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</t>
  </si>
  <si>
    <t xml:space="preserve">t</t>
  </si>
  <si>
    <t xml:space="preserve">xmax</t>
  </si>
  <si>
    <t xml:space="preserve">dx</t>
  </si>
  <si>
    <t xml:space="preserve">x</t>
  </si>
  <si>
    <t xml:space="preserve">x/(2(SQRT(Dt))</t>
  </si>
  <si>
    <t xml:space="preserve">ERF terms</t>
  </si>
  <si>
    <t xml:space="preserve">ERFC terms</t>
  </si>
  <si>
    <t xml:space="preserve">Hal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of concentration vs. distanc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13</c:f>
              <c:numCache>
                <c:formatCode>General</c:formatCode>
                <c:ptCount val="101"/>
                <c:pt idx="0">
                  <c:v>-0.0001</c:v>
                </c:pt>
                <c:pt idx="1">
                  <c:v>-9.8E-005</c:v>
                </c:pt>
                <c:pt idx="2">
                  <c:v>-9.6E-005</c:v>
                </c:pt>
                <c:pt idx="3">
                  <c:v>-9.4E-005</c:v>
                </c:pt>
                <c:pt idx="4">
                  <c:v>-9.2E-005</c:v>
                </c:pt>
                <c:pt idx="5">
                  <c:v>-9E-005</c:v>
                </c:pt>
                <c:pt idx="6">
                  <c:v>-8.8E-005</c:v>
                </c:pt>
                <c:pt idx="7">
                  <c:v>-8.6E-005</c:v>
                </c:pt>
                <c:pt idx="8">
                  <c:v>-8.40000000000001E-005</c:v>
                </c:pt>
                <c:pt idx="9">
                  <c:v>-8.20000000000001E-005</c:v>
                </c:pt>
                <c:pt idx="10">
                  <c:v>-8.00000000000001E-005</c:v>
                </c:pt>
                <c:pt idx="11">
                  <c:v>-7.80000000000001E-005</c:v>
                </c:pt>
                <c:pt idx="12">
                  <c:v>-7.60000000000001E-005</c:v>
                </c:pt>
                <c:pt idx="13">
                  <c:v>-7.40000000000001E-005</c:v>
                </c:pt>
                <c:pt idx="14">
                  <c:v>-7.20000000000001E-005</c:v>
                </c:pt>
                <c:pt idx="15">
                  <c:v>-7.00000000000001E-005</c:v>
                </c:pt>
                <c:pt idx="16">
                  <c:v>-6.80000000000001E-005</c:v>
                </c:pt>
                <c:pt idx="17">
                  <c:v>-6.60000000000001E-005</c:v>
                </c:pt>
                <c:pt idx="18">
                  <c:v>-6.40000000000001E-005</c:v>
                </c:pt>
                <c:pt idx="19">
                  <c:v>-6.20000000000001E-005</c:v>
                </c:pt>
                <c:pt idx="20">
                  <c:v>-6.00000000000001E-005</c:v>
                </c:pt>
                <c:pt idx="21">
                  <c:v>-5.80000000000001E-005</c:v>
                </c:pt>
                <c:pt idx="22">
                  <c:v>-5.60000000000001E-005</c:v>
                </c:pt>
                <c:pt idx="23">
                  <c:v>-5.40000000000001E-005</c:v>
                </c:pt>
                <c:pt idx="24">
                  <c:v>-5.20000000000001E-005</c:v>
                </c:pt>
                <c:pt idx="25">
                  <c:v>-5.00000000000001E-005</c:v>
                </c:pt>
                <c:pt idx="26">
                  <c:v>-4.80000000000001E-005</c:v>
                </c:pt>
                <c:pt idx="27">
                  <c:v>-4.60000000000001E-005</c:v>
                </c:pt>
                <c:pt idx="28">
                  <c:v>-4.40000000000001E-005</c:v>
                </c:pt>
                <c:pt idx="29">
                  <c:v>-4.20000000000001E-005</c:v>
                </c:pt>
                <c:pt idx="30">
                  <c:v>-4.00000000000001E-005</c:v>
                </c:pt>
                <c:pt idx="31">
                  <c:v>-3.80000000000001E-005</c:v>
                </c:pt>
                <c:pt idx="32">
                  <c:v>-3.60000000000001E-005</c:v>
                </c:pt>
                <c:pt idx="33">
                  <c:v>-3.40000000000001E-005</c:v>
                </c:pt>
                <c:pt idx="34">
                  <c:v>-3.20000000000001E-005</c:v>
                </c:pt>
                <c:pt idx="35">
                  <c:v>-3.00000000000001E-005</c:v>
                </c:pt>
                <c:pt idx="36">
                  <c:v>-2.80000000000001E-005</c:v>
                </c:pt>
                <c:pt idx="37">
                  <c:v>-2.60000000000001E-005</c:v>
                </c:pt>
                <c:pt idx="38">
                  <c:v>-2.40000000000001E-005</c:v>
                </c:pt>
                <c:pt idx="39">
                  <c:v>-2.20000000000001E-005</c:v>
                </c:pt>
                <c:pt idx="40">
                  <c:v>-2.00000000000001E-005</c:v>
                </c:pt>
                <c:pt idx="41">
                  <c:v>-1.80000000000001E-005</c:v>
                </c:pt>
                <c:pt idx="42">
                  <c:v>-1.60000000000001E-005</c:v>
                </c:pt>
                <c:pt idx="43">
                  <c:v>-1.40000000000001E-005</c:v>
                </c:pt>
                <c:pt idx="44">
                  <c:v>-1.20000000000001E-005</c:v>
                </c:pt>
                <c:pt idx="45">
                  <c:v>-1.00000000000001E-005</c:v>
                </c:pt>
                <c:pt idx="46">
                  <c:v>-8.00000000000009E-006</c:v>
                </c:pt>
                <c:pt idx="47">
                  <c:v>-6.00000000000009E-006</c:v>
                </c:pt>
                <c:pt idx="48">
                  <c:v>-4.00000000000009E-006</c:v>
                </c:pt>
                <c:pt idx="49">
                  <c:v>-2.00000000000009E-006</c:v>
                </c:pt>
                <c:pt idx="50">
                  <c:v>-8.72443935671929E-020</c:v>
                </c:pt>
                <c:pt idx="51">
                  <c:v>1.99999999999991E-006</c:v>
                </c:pt>
                <c:pt idx="52">
                  <c:v>3.99999999999991E-006</c:v>
                </c:pt>
                <c:pt idx="53">
                  <c:v>5.99999999999991E-006</c:v>
                </c:pt>
                <c:pt idx="54">
                  <c:v>7.99999999999991E-006</c:v>
                </c:pt>
                <c:pt idx="55">
                  <c:v>9.99999999999991E-006</c:v>
                </c:pt>
                <c:pt idx="56">
                  <c:v>1.19999999999999E-005</c:v>
                </c:pt>
                <c:pt idx="57">
                  <c:v>1.39999999999999E-005</c:v>
                </c:pt>
                <c:pt idx="58">
                  <c:v>1.59999999999999E-005</c:v>
                </c:pt>
                <c:pt idx="59">
                  <c:v>1.79999999999999E-005</c:v>
                </c:pt>
                <c:pt idx="60">
                  <c:v>1.99999999999999E-005</c:v>
                </c:pt>
                <c:pt idx="61">
                  <c:v>2.19999999999999E-005</c:v>
                </c:pt>
                <c:pt idx="62">
                  <c:v>2.39999999999999E-005</c:v>
                </c:pt>
                <c:pt idx="63">
                  <c:v>2.59999999999999E-005</c:v>
                </c:pt>
                <c:pt idx="64">
                  <c:v>2.79999999999999E-005</c:v>
                </c:pt>
                <c:pt idx="65">
                  <c:v>2.99999999999999E-005</c:v>
                </c:pt>
                <c:pt idx="66">
                  <c:v>3.19999999999999E-005</c:v>
                </c:pt>
                <c:pt idx="67">
                  <c:v>3.39999999999999E-005</c:v>
                </c:pt>
                <c:pt idx="68">
                  <c:v>3.59999999999999E-005</c:v>
                </c:pt>
                <c:pt idx="69">
                  <c:v>3.79999999999999E-005</c:v>
                </c:pt>
                <c:pt idx="70">
                  <c:v>3.99999999999999E-005</c:v>
                </c:pt>
                <c:pt idx="71">
                  <c:v>4.19999999999999E-005</c:v>
                </c:pt>
                <c:pt idx="72">
                  <c:v>4.39999999999999E-005</c:v>
                </c:pt>
                <c:pt idx="73">
                  <c:v>4.59999999999999E-005</c:v>
                </c:pt>
                <c:pt idx="74">
                  <c:v>4.79999999999999E-005</c:v>
                </c:pt>
                <c:pt idx="75">
                  <c:v>4.99999999999999E-005</c:v>
                </c:pt>
                <c:pt idx="76">
                  <c:v>5.19999999999999E-005</c:v>
                </c:pt>
                <c:pt idx="77">
                  <c:v>5.39999999999999E-005</c:v>
                </c:pt>
                <c:pt idx="78">
                  <c:v>5.59999999999999E-005</c:v>
                </c:pt>
                <c:pt idx="79">
                  <c:v>5.79999999999999E-005</c:v>
                </c:pt>
                <c:pt idx="80">
                  <c:v>5.99999999999999E-005</c:v>
                </c:pt>
                <c:pt idx="81">
                  <c:v>6.19999999999999E-005</c:v>
                </c:pt>
                <c:pt idx="82">
                  <c:v>6.39999999999999E-005</c:v>
                </c:pt>
                <c:pt idx="83">
                  <c:v>6.59999999999999E-005</c:v>
                </c:pt>
                <c:pt idx="84">
                  <c:v>6.79999999999999E-005</c:v>
                </c:pt>
                <c:pt idx="85">
                  <c:v>6.99999999999999E-005</c:v>
                </c:pt>
                <c:pt idx="86">
                  <c:v>7.19999999999999E-005</c:v>
                </c:pt>
                <c:pt idx="87">
                  <c:v>7.39999999999999E-005</c:v>
                </c:pt>
                <c:pt idx="88">
                  <c:v>7.59999999999999E-005</c:v>
                </c:pt>
                <c:pt idx="89">
                  <c:v>7.79999999999999E-005</c:v>
                </c:pt>
                <c:pt idx="90">
                  <c:v>7.99999999999999E-005</c:v>
                </c:pt>
                <c:pt idx="91">
                  <c:v>8.19999999999999E-005</c:v>
                </c:pt>
                <c:pt idx="92">
                  <c:v>8.39999999999999E-005</c:v>
                </c:pt>
                <c:pt idx="93">
                  <c:v>8.59999999999999E-005</c:v>
                </c:pt>
                <c:pt idx="94">
                  <c:v>8.79999999999999E-005</c:v>
                </c:pt>
                <c:pt idx="95">
                  <c:v>8.99999999999999E-005</c:v>
                </c:pt>
                <c:pt idx="96">
                  <c:v>9.19999999999999E-005</c:v>
                </c:pt>
                <c:pt idx="97">
                  <c:v>9.39999999999999E-005</c:v>
                </c:pt>
                <c:pt idx="98">
                  <c:v>9.59999999999998E-005</c:v>
                </c:pt>
                <c:pt idx="99">
                  <c:v>9.79999999999998E-005</c:v>
                </c:pt>
                <c:pt idx="100">
                  <c:v>9.99999999999998E-005</c:v>
                </c:pt>
              </c:numCache>
            </c:numRef>
          </c:xVal>
          <c:yVal>
            <c:numRef>
              <c:f>Sheet1!$E$13:$E$113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.999999992291371</c:v>
                </c:pt>
                <c:pt idx="11">
                  <c:v>0.999999982603876</c:v>
                </c:pt>
                <c:pt idx="12">
                  <c:v>0.999999961498036</c:v>
                </c:pt>
                <c:pt idx="13">
                  <c:v>0.999999916424471</c:v>
                </c:pt>
                <c:pt idx="14">
                  <c:v>0.999999822068504</c:v>
                </c:pt>
                <c:pt idx="15">
                  <c:v>0.999999628450814</c:v>
                </c:pt>
                <c:pt idx="16">
                  <c:v>0.999999239003319</c:v>
                </c:pt>
                <c:pt idx="17">
                  <c:v>0.999998471145102</c:v>
                </c:pt>
                <c:pt idx="18">
                  <c:v>0.999996987119424</c:v>
                </c:pt>
                <c:pt idx="19">
                  <c:v>0.999994175671316</c:v>
                </c:pt>
                <c:pt idx="20">
                  <c:v>0.999988954751501</c:v>
                </c:pt>
                <c:pt idx="21">
                  <c:v>0.99997945106095</c:v>
                </c:pt>
                <c:pt idx="22">
                  <c:v>0.999962493402667</c:v>
                </c:pt>
                <c:pt idx="23">
                  <c:v>0.99993283363003</c:v>
                </c:pt>
                <c:pt idx="24">
                  <c:v>0.999881982791735</c:v>
                </c:pt>
                <c:pt idx="25">
                  <c:v>0.999796523991278</c:v>
                </c:pt>
                <c:pt idx="26">
                  <c:v>0.999655743051678</c:v>
                </c:pt>
                <c:pt idx="27">
                  <c:v>0.999428411701322</c:v>
                </c:pt>
                <c:pt idx="28">
                  <c:v>0.999068576851009</c:v>
                </c:pt>
                <c:pt idx="29">
                  <c:v>0.998510266671834</c:v>
                </c:pt>
                <c:pt idx="30">
                  <c:v>0.997661132509476</c:v>
                </c:pt>
                <c:pt idx="31">
                  <c:v>0.996395214617629</c:v>
                </c:pt>
                <c:pt idx="32">
                  <c:v>0.994545250817865</c:v>
                </c:pt>
                <c:pt idx="33">
                  <c:v>0.991895229295387</c:v>
                </c:pt>
                <c:pt idx="34">
                  <c:v>0.988174191672322</c:v>
                </c:pt>
                <c:pt idx="35">
                  <c:v>0.983052573237656</c:v>
                </c:pt>
                <c:pt idx="36">
                  <c:v>0.976142559881325</c:v>
                </c:pt>
                <c:pt idx="37">
                  <c:v>0.967003972470327</c:v>
                </c:pt>
                <c:pt idx="38">
                  <c:v>0.955156989114818</c:v>
                </c:pt>
                <c:pt idx="39">
                  <c:v>0.940102534787042</c:v>
                </c:pt>
                <c:pt idx="40">
                  <c:v>0.921350396474858</c:v>
                </c:pt>
                <c:pt idx="41">
                  <c:v>0.898454106211417</c:v>
                </c:pt>
                <c:pt idx="42">
                  <c:v>0.871050482353831</c:v>
                </c:pt>
                <c:pt idx="43">
                  <c:v>0.838900596918711</c:v>
                </c:pt>
                <c:pt idx="44">
                  <c:v>0.801928045423965</c:v>
                </c:pt>
                <c:pt idx="45">
                  <c:v>0.760249938906525</c:v>
                </c:pt>
                <c:pt idx="46">
                  <c:v>0.714196177523336</c:v>
                </c:pt>
                <c:pt idx="47">
                  <c:v>0.664313379729566</c:v>
                </c:pt>
                <c:pt idx="48">
                  <c:v>0.611351294605242</c:v>
                </c:pt>
                <c:pt idx="49">
                  <c:v>0.556231458009145</c:v>
                </c:pt>
                <c:pt idx="50">
                  <c:v>0.500000000000002</c:v>
                </c:pt>
                <c:pt idx="51">
                  <c:v>0.44376854199086</c:v>
                </c:pt>
                <c:pt idx="52">
                  <c:v>0.388648705394763</c:v>
                </c:pt>
                <c:pt idx="53">
                  <c:v>0.335686620270439</c:v>
                </c:pt>
                <c:pt idx="54">
                  <c:v>0.285803822476668</c:v>
                </c:pt>
                <c:pt idx="55">
                  <c:v>0.239750061093479</c:v>
                </c:pt>
                <c:pt idx="56">
                  <c:v>0.198071954576039</c:v>
                </c:pt>
                <c:pt idx="57">
                  <c:v>0.161099403081292</c:v>
                </c:pt>
                <c:pt idx="58">
                  <c:v>0.128949517646171</c:v>
                </c:pt>
                <c:pt idx="59">
                  <c:v>0.101545893788585</c:v>
                </c:pt>
                <c:pt idx="60">
                  <c:v>0.0786496035251435</c:v>
                </c:pt>
                <c:pt idx="61">
                  <c:v>0.0598974652129599</c:v>
                </c:pt>
                <c:pt idx="62">
                  <c:v>0.0448430108851829</c:v>
                </c:pt>
                <c:pt idx="63">
                  <c:v>0.0329960275296742</c:v>
                </c:pt>
                <c:pt idx="64">
                  <c:v>0.023857440118676</c:v>
                </c:pt>
                <c:pt idx="65">
                  <c:v>0.0169474267623449</c:v>
                </c:pt>
                <c:pt idx="66">
                  <c:v>0.0118258083276782</c:v>
                </c:pt>
                <c:pt idx="67">
                  <c:v>0.00810477070461285</c:v>
                </c:pt>
                <c:pt idx="68">
                  <c:v>0.00545474918213473</c:v>
                </c:pt>
                <c:pt idx="69">
                  <c:v>0.0036047853823713</c:v>
                </c:pt>
                <c:pt idx="70">
                  <c:v>0.0023388674905237</c:v>
                </c:pt>
                <c:pt idx="71">
                  <c:v>0.00148973332816654</c:v>
                </c:pt>
                <c:pt idx="72">
                  <c:v>0.000931423148990973</c:v>
                </c:pt>
                <c:pt idx="73">
                  <c:v>0.000571588298678316</c:v>
                </c:pt>
                <c:pt idx="74">
                  <c:v>0.000344256948322519</c:v>
                </c:pt>
                <c:pt idx="75">
                  <c:v>0.000203476008722503</c:v>
                </c:pt>
                <c:pt idx="76">
                  <c:v>0.000118017208264654</c:v>
                </c:pt>
                <c:pt idx="77">
                  <c:v>6.7166369970284E-005</c:v>
                </c:pt>
                <c:pt idx="78">
                  <c:v>3.75065973327038E-005</c:v>
                </c:pt>
                <c:pt idx="79">
                  <c:v>2.0548939049736E-005</c:v>
                </c:pt>
                <c:pt idx="80">
                  <c:v>1.10452484993195E-005</c:v>
                </c:pt>
                <c:pt idx="81">
                  <c:v>5.82432868362348E-006</c:v>
                </c:pt>
                <c:pt idx="82">
                  <c:v>3.01288057585891E-006</c:v>
                </c:pt>
                <c:pt idx="83">
                  <c:v>1.52885489823618E-006</c:v>
                </c:pt>
                <c:pt idx="84">
                  <c:v>7.60996681448134E-007</c:v>
                </c:pt>
                <c:pt idx="85">
                  <c:v>3.7154918619553E-007</c:v>
                </c:pt>
                <c:pt idx="86">
                  <c:v>1.77931496481154E-007</c:v>
                </c:pt>
                <c:pt idx="87">
                  <c:v>8.35755289418927E-008</c:v>
                </c:pt>
                <c:pt idx="88">
                  <c:v>3.85019637283435E-008</c:v>
                </c:pt>
                <c:pt idx="89">
                  <c:v>1.73961243188359E-008</c:v>
                </c:pt>
                <c:pt idx="90">
                  <c:v>7.70862895738134E-00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4978958"/>
        <c:axId val="80437130"/>
      </c:scatterChart>
      <c:valAx>
        <c:axId val="4497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130"/>
        <c:crossesAt val="0"/>
        <c:crossBetween val="midCat"/>
      </c:valAx>
      <c:valAx>
        <c:axId val="8043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680</xdr:colOff>
      <xdr:row>1</xdr:row>
      <xdr:rowOff>19080</xdr:rowOff>
    </xdr:from>
    <xdr:to>
      <xdr:col>13</xdr:col>
      <xdr:colOff>30960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4410720" y="181080"/>
        <a:ext cx="49064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28"/>
  </cols>
  <sheetData>
    <row r="2" customFormat="false" ht="12.75" hidden="false" customHeight="false" outlineLevel="0" collapsed="false">
      <c r="A2" s="1" t="s">
        <v>0</v>
      </c>
      <c r="B2" s="2" t="n">
        <v>1E-018</v>
      </c>
    </row>
    <row r="3" customFormat="false" ht="12.75" hidden="false" customHeight="false" outlineLevel="0" collapsed="false">
      <c r="A3" s="1" t="s">
        <v>1</v>
      </c>
      <c r="B3" s="2" t="n">
        <v>100000000</v>
      </c>
    </row>
    <row r="4" customFormat="false" ht="12.75" hidden="false" customHeight="false" outlineLevel="0" collapsed="false">
      <c r="A4" s="1" t="s">
        <v>2</v>
      </c>
      <c r="B4" s="2" t="n">
        <v>0.0001</v>
      </c>
    </row>
    <row r="5" customFormat="false" ht="12.75" hidden="false" customHeight="false" outlineLevel="0" collapsed="false">
      <c r="A5" s="1" t="s">
        <v>3</v>
      </c>
      <c r="B5" s="3" t="n">
        <f aca="false">B4/50</f>
        <v>2E-00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" t="s">
        <v>4</v>
      </c>
      <c r="B12" s="5" t="s">
        <v>5</v>
      </c>
      <c r="C12" s="5" t="s">
        <v>6</v>
      </c>
      <c r="D12" s="5" t="s">
        <v>7</v>
      </c>
      <c r="E12" s="6" t="s">
        <v>8</v>
      </c>
    </row>
    <row r="13" customFormat="false" ht="12.75" hidden="false" customHeight="false" outlineLevel="0" collapsed="false">
      <c r="A13" s="7" t="n">
        <f aca="false">-B4</f>
        <v>-0.0001</v>
      </c>
      <c r="B13" s="8" t="n">
        <f aca="false">A13/(2*(SQRT(($B$2*$B$3))))</f>
        <v>-5</v>
      </c>
      <c r="C13" s="8" t="n">
        <f aca="false">IF(B13&gt;=0,IF(B13&gt;4,1,ERF(B13)),IF(B13&lt;-4,-1,-ERF(-1*B13)))</f>
        <v>-1</v>
      </c>
      <c r="D13" s="8" t="n">
        <f aca="false">1-C13</f>
        <v>2</v>
      </c>
      <c r="E13" s="9" t="n">
        <f aca="false">D13/2</f>
        <v>1</v>
      </c>
    </row>
    <row r="14" customFormat="false" ht="12.75" hidden="false" customHeight="false" outlineLevel="0" collapsed="false">
      <c r="A14" s="10" t="n">
        <f aca="false">A13+$B$5</f>
        <v>-9.8E-005</v>
      </c>
      <c r="B14" s="3" t="n">
        <f aca="false">A14/(2*(SQRT(($B$2*$B$3))))</f>
        <v>-4.9</v>
      </c>
      <c r="C14" s="3" t="n">
        <f aca="false">IF(B14&gt;=0,IF(B14&gt;4,1,ERF(B14)),IF(B14&lt;-4,-1,-ERF(-1*B14)))</f>
        <v>-1</v>
      </c>
      <c r="D14" s="3" t="n">
        <f aca="false">1-C14</f>
        <v>2</v>
      </c>
      <c r="E14" s="11" t="n">
        <f aca="false">D14/2</f>
        <v>1</v>
      </c>
    </row>
    <row r="15" customFormat="false" ht="12.75" hidden="false" customHeight="false" outlineLevel="0" collapsed="false">
      <c r="A15" s="10" t="n">
        <f aca="false">A14+$B$5</f>
        <v>-9.6E-005</v>
      </c>
      <c r="B15" s="3" t="n">
        <f aca="false">A15/(2*(SQRT(($B$2*$B$3))))</f>
        <v>-4.8</v>
      </c>
      <c r="C15" s="3" t="n">
        <f aca="false">IF(B15&gt;=0,IF(B15&gt;4,1,ERF(B15)),IF(B15&lt;-4,-1,-ERF(-1*B15)))</f>
        <v>-1</v>
      </c>
      <c r="D15" s="3" t="n">
        <f aca="false">1-C15</f>
        <v>2</v>
      </c>
      <c r="E15" s="11" t="n">
        <f aca="false">D15/2</f>
        <v>1</v>
      </c>
    </row>
    <row r="16" customFormat="false" ht="12.75" hidden="false" customHeight="false" outlineLevel="0" collapsed="false">
      <c r="A16" s="10" t="n">
        <f aca="false">A15+$B$5</f>
        <v>-9.4E-005</v>
      </c>
      <c r="B16" s="3" t="n">
        <f aca="false">A16/(2*(SQRT(($B$2*$B$3))))</f>
        <v>-4.7</v>
      </c>
      <c r="C16" s="3" t="n">
        <f aca="false">IF(B16&gt;=0,IF(B16&gt;4,1,ERF(B16)),IF(B16&lt;-4,-1,-ERF(-1*B16)))</f>
        <v>-1</v>
      </c>
      <c r="D16" s="3" t="n">
        <f aca="false">1-C16</f>
        <v>2</v>
      </c>
      <c r="E16" s="11" t="n">
        <f aca="false">D16/2</f>
        <v>1</v>
      </c>
    </row>
    <row r="17" customFormat="false" ht="12.75" hidden="false" customHeight="false" outlineLevel="0" collapsed="false">
      <c r="A17" s="10" t="n">
        <f aca="false">A16+$B$5</f>
        <v>-9.2E-005</v>
      </c>
      <c r="B17" s="3" t="n">
        <f aca="false">A17/(2*(SQRT(($B$2*$B$3))))</f>
        <v>-4.6</v>
      </c>
      <c r="C17" s="3" t="n">
        <f aca="false">IF(B17&gt;=0,IF(B17&gt;4,1,ERF(B17)),IF(B17&lt;-4,-1,-ERF(-1*B17)))</f>
        <v>-1</v>
      </c>
      <c r="D17" s="3" t="n">
        <f aca="false">1-C17</f>
        <v>2</v>
      </c>
      <c r="E17" s="11" t="n">
        <f aca="false">D17/2</f>
        <v>1</v>
      </c>
    </row>
    <row r="18" customFormat="false" ht="12.75" hidden="false" customHeight="false" outlineLevel="0" collapsed="false">
      <c r="A18" s="10" t="n">
        <f aca="false">A17+$B$5</f>
        <v>-9E-005</v>
      </c>
      <c r="B18" s="3" t="n">
        <f aca="false">A18/(2*(SQRT(($B$2*$B$3))))</f>
        <v>-4.5</v>
      </c>
      <c r="C18" s="3" t="n">
        <f aca="false">IF(B18&gt;=0,IF(B18&gt;4,1,ERF(B18)),IF(B18&lt;-4,-1,-ERF(-1*B18)))</f>
        <v>-1</v>
      </c>
      <c r="D18" s="3" t="n">
        <f aca="false">1-C18</f>
        <v>2</v>
      </c>
      <c r="E18" s="11" t="n">
        <f aca="false">D18/2</f>
        <v>1</v>
      </c>
    </row>
    <row r="19" customFormat="false" ht="12.75" hidden="false" customHeight="false" outlineLevel="0" collapsed="false">
      <c r="A19" s="10" t="n">
        <f aca="false">A18+$B$5</f>
        <v>-8.8E-005</v>
      </c>
      <c r="B19" s="3" t="n">
        <f aca="false">A19/(2*(SQRT(($B$2*$B$3))))</f>
        <v>-4.4</v>
      </c>
      <c r="C19" s="3" t="n">
        <f aca="false">IF(B19&gt;=0,IF(B19&gt;4,1,ERF(B19)),IF(B19&lt;-4,-1,-ERF(-1*B19)))</f>
        <v>-1</v>
      </c>
      <c r="D19" s="3" t="n">
        <f aca="false">1-C19</f>
        <v>2</v>
      </c>
      <c r="E19" s="11" t="n">
        <f aca="false">D19/2</f>
        <v>1</v>
      </c>
    </row>
    <row r="20" customFormat="false" ht="12.75" hidden="false" customHeight="false" outlineLevel="0" collapsed="false">
      <c r="A20" s="10" t="n">
        <f aca="false">A19+$B$5</f>
        <v>-8.6E-005</v>
      </c>
      <c r="B20" s="3" t="n">
        <f aca="false">A20/(2*(SQRT(($B$2*$B$3))))</f>
        <v>-4.3</v>
      </c>
      <c r="C20" s="3" t="n">
        <f aca="false">IF(B20&gt;=0,IF(B20&gt;4,1,ERF(B20)),IF(B20&lt;-4,-1,-ERF(-1*B20)))</f>
        <v>-1</v>
      </c>
      <c r="D20" s="3" t="n">
        <f aca="false">1-C20</f>
        <v>2</v>
      </c>
      <c r="E20" s="11" t="n">
        <f aca="false">D20/2</f>
        <v>1</v>
      </c>
    </row>
    <row r="21" customFormat="false" ht="12.75" hidden="false" customHeight="false" outlineLevel="0" collapsed="false">
      <c r="A21" s="10" t="n">
        <f aca="false">A20+$B$5</f>
        <v>-8.40000000000001E-005</v>
      </c>
      <c r="B21" s="3" t="n">
        <f aca="false">A21/(2*(SQRT(($B$2*$B$3))))</f>
        <v>-4.2</v>
      </c>
      <c r="C21" s="3" t="n">
        <f aca="false">IF(B21&gt;=0,IF(B21&gt;4,1,ERF(B21)),IF(B21&lt;-4,-1,-ERF(-1*B21)))</f>
        <v>-1</v>
      </c>
      <c r="D21" s="3" t="n">
        <f aca="false">1-C21</f>
        <v>2</v>
      </c>
      <c r="E21" s="11" t="n">
        <f aca="false">D21/2</f>
        <v>1</v>
      </c>
    </row>
    <row r="22" customFormat="false" ht="12.75" hidden="false" customHeight="false" outlineLevel="0" collapsed="false">
      <c r="A22" s="10" t="n">
        <f aca="false">A21+$B$5</f>
        <v>-8.20000000000001E-005</v>
      </c>
      <c r="B22" s="3" t="n">
        <f aca="false">A22/(2*(SQRT(($B$2*$B$3))))</f>
        <v>-4.1</v>
      </c>
      <c r="C22" s="3" t="n">
        <f aca="false">IF(B22&gt;=0,IF(B22&gt;4,1,ERF(B22)),IF(B22&lt;-4,-1,-ERF(-1*B22)))</f>
        <v>-1</v>
      </c>
      <c r="D22" s="3" t="n">
        <f aca="false">1-C22</f>
        <v>2</v>
      </c>
      <c r="E22" s="11" t="n">
        <f aca="false">D22/2</f>
        <v>1</v>
      </c>
    </row>
    <row r="23" customFormat="false" ht="12.75" hidden="false" customHeight="false" outlineLevel="0" collapsed="false">
      <c r="A23" s="10" t="n">
        <f aca="false">A22+$B$5</f>
        <v>-8.00000000000001E-005</v>
      </c>
      <c r="B23" s="3" t="n">
        <f aca="false">A23/(2*(SQRT(($B$2*$B$3))))</f>
        <v>-4</v>
      </c>
      <c r="C23" s="3" t="n">
        <f aca="false">IF(B23&gt;=0,IF(B23&gt;4,1,ERF(B23)),IF(B23&lt;-4,-1,-ERF(-1*B23)))</f>
        <v>-0.999999984582742</v>
      </c>
      <c r="D23" s="3" t="n">
        <f aca="false">1-C23</f>
        <v>1.99999998458274</v>
      </c>
      <c r="E23" s="11" t="n">
        <f aca="false">D23/2</f>
        <v>0.999999992291371</v>
      </c>
    </row>
    <row r="24" customFormat="false" ht="12.75" hidden="false" customHeight="false" outlineLevel="0" collapsed="false">
      <c r="A24" s="10" t="n">
        <f aca="false">A23+$B$5</f>
        <v>-7.80000000000001E-005</v>
      </c>
      <c r="B24" s="3" t="n">
        <f aca="false">A24/(2*(SQRT(($B$2*$B$3))))</f>
        <v>-3.9</v>
      </c>
      <c r="C24" s="3" t="n">
        <f aca="false">IF(B24&gt;=0,IF(B24&gt;4,1,ERF(B24)),IF(B24&lt;-4,-1,-ERF(-1*B24)))</f>
        <v>-0.999999965207751</v>
      </c>
      <c r="D24" s="3" t="n">
        <f aca="false">1-C24</f>
        <v>1.99999996520775</v>
      </c>
      <c r="E24" s="11" t="n">
        <f aca="false">D24/2</f>
        <v>0.999999982603876</v>
      </c>
    </row>
    <row r="25" customFormat="false" ht="12.75" hidden="false" customHeight="false" outlineLevel="0" collapsed="false">
      <c r="A25" s="10" t="n">
        <f aca="false">A24+$B$5</f>
        <v>-7.60000000000001E-005</v>
      </c>
      <c r="B25" s="3" t="n">
        <f aca="false">A25/(2*(SQRT(($B$2*$B$3))))</f>
        <v>-3.8</v>
      </c>
      <c r="C25" s="3" t="n">
        <f aca="false">IF(B25&gt;=0,IF(B25&gt;4,1,ERF(B25)),IF(B25&lt;-4,-1,-ERF(-1*B25)))</f>
        <v>-0.999999922996073</v>
      </c>
      <c r="D25" s="3" t="n">
        <f aca="false">1-C25</f>
        <v>1.99999992299607</v>
      </c>
      <c r="E25" s="11" t="n">
        <f aca="false">D25/2</f>
        <v>0.999999961498036</v>
      </c>
    </row>
    <row r="26" customFormat="false" ht="12.75" hidden="false" customHeight="false" outlineLevel="0" collapsed="false">
      <c r="A26" s="10" t="n">
        <f aca="false">A25+$B$5</f>
        <v>-7.40000000000001E-005</v>
      </c>
      <c r="B26" s="3" t="n">
        <f aca="false">A26/(2*(SQRT(($B$2*$B$3))))</f>
        <v>-3.7</v>
      </c>
      <c r="C26" s="3" t="n">
        <f aca="false">IF(B26&gt;=0,IF(B26&gt;4,1,ERF(B26)),IF(B26&lt;-4,-1,-ERF(-1*B26)))</f>
        <v>-0.999999832848942</v>
      </c>
      <c r="D26" s="3" t="n">
        <f aca="false">1-C26</f>
        <v>1.99999983284894</v>
      </c>
      <c r="E26" s="11" t="n">
        <f aca="false">D26/2</f>
        <v>0.999999916424471</v>
      </c>
    </row>
    <row r="27" customFormat="false" ht="12.75" hidden="false" customHeight="false" outlineLevel="0" collapsed="false">
      <c r="A27" s="10" t="n">
        <f aca="false">A26+$B$5</f>
        <v>-7.20000000000001E-005</v>
      </c>
      <c r="B27" s="3" t="n">
        <f aca="false">A27/(2*(SQRT(($B$2*$B$3))))</f>
        <v>-3.6</v>
      </c>
      <c r="C27" s="3" t="n">
        <f aca="false">IF(B27&gt;=0,IF(B27&gt;4,1,ERF(B27)),IF(B27&lt;-4,-1,-ERF(-1*B27)))</f>
        <v>-0.999999644137007</v>
      </c>
      <c r="D27" s="3" t="n">
        <f aca="false">1-C27</f>
        <v>1.99999964413701</v>
      </c>
      <c r="E27" s="11" t="n">
        <f aca="false">D27/2</f>
        <v>0.999999822068504</v>
      </c>
    </row>
    <row r="28" customFormat="false" ht="12.75" hidden="false" customHeight="false" outlineLevel="0" collapsed="false">
      <c r="A28" s="10" t="n">
        <f aca="false">A27+$B$5</f>
        <v>-7.00000000000001E-005</v>
      </c>
      <c r="B28" s="3" t="n">
        <f aca="false">A28/(2*(SQRT(($B$2*$B$3))))</f>
        <v>-3.5</v>
      </c>
      <c r="C28" s="3" t="n">
        <f aca="false">IF(B28&gt;=0,IF(B28&gt;4,1,ERF(B28)),IF(B28&lt;-4,-1,-ERF(-1*B28)))</f>
        <v>-0.999999256901628</v>
      </c>
      <c r="D28" s="3" t="n">
        <f aca="false">1-C28</f>
        <v>1.99999925690163</v>
      </c>
      <c r="E28" s="11" t="n">
        <f aca="false">D28/2</f>
        <v>0.999999628450814</v>
      </c>
    </row>
    <row r="29" customFormat="false" ht="12.75" hidden="false" customHeight="false" outlineLevel="0" collapsed="false">
      <c r="A29" s="10" t="n">
        <f aca="false">A28+$B$5</f>
        <v>-6.80000000000001E-005</v>
      </c>
      <c r="B29" s="3" t="n">
        <f aca="false">A29/(2*(SQRT(($B$2*$B$3))))</f>
        <v>-3.4</v>
      </c>
      <c r="C29" s="3" t="n">
        <f aca="false">IF(B29&gt;=0,IF(B29&gt;4,1,ERF(B29)),IF(B29&lt;-4,-1,-ERF(-1*B29)))</f>
        <v>-0.999998478006637</v>
      </c>
      <c r="D29" s="3" t="n">
        <f aca="false">1-C29</f>
        <v>1.99999847800664</v>
      </c>
      <c r="E29" s="11" t="n">
        <f aca="false">D29/2</f>
        <v>0.999999239003319</v>
      </c>
    </row>
    <row r="30" customFormat="false" ht="12.75" hidden="false" customHeight="false" outlineLevel="0" collapsed="false">
      <c r="A30" s="10" t="n">
        <f aca="false">A29+$B$5</f>
        <v>-6.60000000000001E-005</v>
      </c>
      <c r="B30" s="3" t="n">
        <f aca="false">A30/(2*(SQRT(($B$2*$B$3))))</f>
        <v>-3.3</v>
      </c>
      <c r="C30" s="3" t="n">
        <f aca="false">IF(B30&gt;=0,IF(B30&gt;4,1,ERF(B30)),IF(B30&lt;-4,-1,-ERF(-1*B30)))</f>
        <v>-0.999996942290204</v>
      </c>
      <c r="D30" s="3" t="n">
        <f aca="false">1-C30</f>
        <v>1.9999969422902</v>
      </c>
      <c r="E30" s="11" t="n">
        <f aca="false">D30/2</f>
        <v>0.999998471145102</v>
      </c>
    </row>
    <row r="31" customFormat="false" ht="12.75" hidden="false" customHeight="false" outlineLevel="0" collapsed="false">
      <c r="A31" s="10" t="n">
        <f aca="false">A30+$B$5</f>
        <v>-6.40000000000001E-005</v>
      </c>
      <c r="B31" s="3" t="n">
        <f aca="false">A31/(2*(SQRT(($B$2*$B$3))))</f>
        <v>-3.20000000000001</v>
      </c>
      <c r="C31" s="3" t="n">
        <f aca="false">IF(B31&gt;=0,IF(B31&gt;4,1,ERF(B31)),IF(B31&lt;-4,-1,-ERF(-1*B31)))</f>
        <v>-0.999993974238848</v>
      </c>
      <c r="D31" s="3" t="n">
        <f aca="false">1-C31</f>
        <v>1.99999397423885</v>
      </c>
      <c r="E31" s="11" t="n">
        <f aca="false">D31/2</f>
        <v>0.999996987119424</v>
      </c>
    </row>
    <row r="32" customFormat="false" ht="12.75" hidden="false" customHeight="false" outlineLevel="0" collapsed="false">
      <c r="A32" s="10" t="n">
        <f aca="false">A31+$B$5</f>
        <v>-6.20000000000001E-005</v>
      </c>
      <c r="B32" s="3" t="n">
        <f aca="false">A32/(2*(SQRT(($B$2*$B$3))))</f>
        <v>-3.10000000000001</v>
      </c>
      <c r="C32" s="3" t="n">
        <f aca="false">IF(B32&gt;=0,IF(B32&gt;4,1,ERF(B32)),IF(B32&lt;-4,-1,-ERF(-1*B32)))</f>
        <v>-0.999988351342633</v>
      </c>
      <c r="D32" s="3" t="n">
        <f aca="false">1-C32</f>
        <v>1.99998835134263</v>
      </c>
      <c r="E32" s="11" t="n">
        <f aca="false">D32/2</f>
        <v>0.999994175671316</v>
      </c>
    </row>
    <row r="33" customFormat="false" ht="12.75" hidden="false" customHeight="false" outlineLevel="0" collapsed="false">
      <c r="A33" s="10" t="n">
        <f aca="false">A32+$B$5</f>
        <v>-6.00000000000001E-005</v>
      </c>
      <c r="B33" s="3" t="n">
        <f aca="false">A33/(2*(SQRT(($B$2*$B$3))))</f>
        <v>-3.00000000000001</v>
      </c>
      <c r="C33" s="3" t="n">
        <f aca="false">IF(B33&gt;=0,IF(B33&gt;4,1,ERF(B33)),IF(B33&lt;-4,-1,-ERF(-1*B33)))</f>
        <v>-0.999977909503001</v>
      </c>
      <c r="D33" s="3" t="n">
        <f aca="false">1-C33</f>
        <v>1.999977909503</v>
      </c>
      <c r="E33" s="11" t="n">
        <f aca="false">D33/2</f>
        <v>0.999988954751501</v>
      </c>
    </row>
    <row r="34" customFormat="false" ht="12.75" hidden="false" customHeight="false" outlineLevel="0" collapsed="false">
      <c r="A34" s="10" t="n">
        <f aca="false">A33+$B$5</f>
        <v>-5.80000000000001E-005</v>
      </c>
      <c r="B34" s="3" t="n">
        <f aca="false">A34/(2*(SQRT(($B$2*$B$3))))</f>
        <v>-2.90000000000001</v>
      </c>
      <c r="C34" s="3" t="n">
        <f aca="false">IF(B34&gt;=0,IF(B34&gt;4,1,ERF(B34)),IF(B34&lt;-4,-1,-ERF(-1*B34)))</f>
        <v>-0.999958902121901</v>
      </c>
      <c r="D34" s="3" t="n">
        <f aca="false">1-C34</f>
        <v>1.9999589021219</v>
      </c>
      <c r="E34" s="11" t="n">
        <f aca="false">D34/2</f>
        <v>0.99997945106095</v>
      </c>
    </row>
    <row r="35" customFormat="false" ht="12.75" hidden="false" customHeight="false" outlineLevel="0" collapsed="false">
      <c r="A35" s="10" t="n">
        <f aca="false">A34+$B$5</f>
        <v>-5.60000000000001E-005</v>
      </c>
      <c r="B35" s="3" t="n">
        <f aca="false">A35/(2*(SQRT(($B$2*$B$3))))</f>
        <v>-2.80000000000001</v>
      </c>
      <c r="C35" s="3" t="n">
        <f aca="false">IF(B35&gt;=0,IF(B35&gt;4,1,ERF(B35)),IF(B35&lt;-4,-1,-ERF(-1*B35)))</f>
        <v>-0.999924986805335</v>
      </c>
      <c r="D35" s="3" t="n">
        <f aca="false">1-C35</f>
        <v>1.99992498680533</v>
      </c>
      <c r="E35" s="11" t="n">
        <f aca="false">D35/2</f>
        <v>0.999962493402667</v>
      </c>
    </row>
    <row r="36" customFormat="false" ht="12.75" hidden="false" customHeight="false" outlineLevel="0" collapsed="false">
      <c r="A36" s="10" t="n">
        <f aca="false">A35+$B$5</f>
        <v>-5.40000000000001E-005</v>
      </c>
      <c r="B36" s="3" t="n">
        <f aca="false">A36/(2*(SQRT(($B$2*$B$3))))</f>
        <v>-2.70000000000001</v>
      </c>
      <c r="C36" s="3" t="n">
        <f aca="false">IF(B36&gt;=0,IF(B36&gt;4,1,ERF(B36)),IF(B36&lt;-4,-1,-ERF(-1*B36)))</f>
        <v>-0.999865667260059</v>
      </c>
      <c r="D36" s="3" t="n">
        <f aca="false">1-C36</f>
        <v>1.99986566726006</v>
      </c>
      <c r="E36" s="11" t="n">
        <f aca="false">D36/2</f>
        <v>0.99993283363003</v>
      </c>
    </row>
    <row r="37" customFormat="false" ht="12.75" hidden="false" customHeight="false" outlineLevel="0" collapsed="false">
      <c r="A37" s="10" t="n">
        <f aca="false">A36+$B$5</f>
        <v>-5.20000000000001E-005</v>
      </c>
      <c r="B37" s="3" t="n">
        <f aca="false">A37/(2*(SQRT(($B$2*$B$3))))</f>
        <v>-2.60000000000001</v>
      </c>
      <c r="C37" s="3" t="n">
        <f aca="false">IF(B37&gt;=0,IF(B37&gt;4,1,ERF(B37)),IF(B37&lt;-4,-1,-ERF(-1*B37)))</f>
        <v>-0.999763965583471</v>
      </c>
      <c r="D37" s="3" t="n">
        <f aca="false">1-C37</f>
        <v>1.99976396558347</v>
      </c>
      <c r="E37" s="11" t="n">
        <f aca="false">D37/2</f>
        <v>0.999881982791735</v>
      </c>
    </row>
    <row r="38" customFormat="false" ht="12.75" hidden="false" customHeight="false" outlineLevel="0" collapsed="false">
      <c r="A38" s="10" t="n">
        <f aca="false">A37+$B$5</f>
        <v>-5.00000000000001E-005</v>
      </c>
      <c r="B38" s="3" t="n">
        <f aca="false">A38/(2*(SQRT(($B$2*$B$3))))</f>
        <v>-2.50000000000001</v>
      </c>
      <c r="C38" s="3" t="n">
        <f aca="false">IF(B38&gt;=0,IF(B38&gt;4,1,ERF(B38)),IF(B38&lt;-4,-1,-ERF(-1*B38)))</f>
        <v>-0.999593047982555</v>
      </c>
      <c r="D38" s="3" t="n">
        <f aca="false">1-C38</f>
        <v>1.99959304798256</v>
      </c>
      <c r="E38" s="11" t="n">
        <f aca="false">D38/2</f>
        <v>0.999796523991278</v>
      </c>
    </row>
    <row r="39" customFormat="false" ht="12.75" hidden="false" customHeight="false" outlineLevel="0" collapsed="false">
      <c r="A39" s="10" t="n">
        <f aca="false">A38+$B$5</f>
        <v>-4.80000000000001E-005</v>
      </c>
      <c r="B39" s="3" t="n">
        <f aca="false">A39/(2*(SQRT(($B$2*$B$3))))</f>
        <v>-2.40000000000001</v>
      </c>
      <c r="C39" s="3" t="n">
        <f aca="false">IF(B39&gt;=0,IF(B39&gt;4,1,ERF(B39)),IF(B39&lt;-4,-1,-ERF(-1*B39)))</f>
        <v>-0.999311486103355</v>
      </c>
      <c r="D39" s="3" t="n">
        <f aca="false">1-C39</f>
        <v>1.99931148610336</v>
      </c>
      <c r="E39" s="11" t="n">
        <f aca="false">D39/2</f>
        <v>0.999655743051678</v>
      </c>
    </row>
    <row r="40" customFormat="false" ht="12.75" hidden="false" customHeight="false" outlineLevel="0" collapsed="false">
      <c r="A40" s="10" t="n">
        <f aca="false">A39+$B$5</f>
        <v>-4.60000000000001E-005</v>
      </c>
      <c r="B40" s="3" t="n">
        <f aca="false">A40/(2*(SQRT(($B$2*$B$3))))</f>
        <v>-2.3</v>
      </c>
      <c r="C40" s="3" t="n">
        <f aca="false">IF(B40&gt;=0,IF(B40&gt;4,1,ERF(B40)),IF(B40&lt;-4,-1,-ERF(-1*B40)))</f>
        <v>-0.998856823402643</v>
      </c>
      <c r="D40" s="3" t="n">
        <f aca="false">1-C40</f>
        <v>1.99885682340264</v>
      </c>
      <c r="E40" s="11" t="n">
        <f aca="false">D40/2</f>
        <v>0.999428411701322</v>
      </c>
    </row>
    <row r="41" customFormat="false" ht="12.75" hidden="false" customHeight="false" outlineLevel="0" collapsed="false">
      <c r="A41" s="10" t="n">
        <f aca="false">A40+$B$5</f>
        <v>-4.40000000000001E-005</v>
      </c>
      <c r="B41" s="3" t="n">
        <f aca="false">A41/(2*(SQRT(($B$2*$B$3))))</f>
        <v>-2.20000000000001</v>
      </c>
      <c r="C41" s="3" t="n">
        <f aca="false">IF(B41&gt;=0,IF(B41&gt;4,1,ERF(B41)),IF(B41&lt;-4,-1,-ERF(-1*B41)))</f>
        <v>-0.998137153702018</v>
      </c>
      <c r="D41" s="3" t="n">
        <f aca="false">1-C41</f>
        <v>1.99813715370202</v>
      </c>
      <c r="E41" s="11" t="n">
        <f aca="false">D41/2</f>
        <v>0.999068576851009</v>
      </c>
    </row>
    <row r="42" customFormat="false" ht="12.75" hidden="false" customHeight="false" outlineLevel="0" collapsed="false">
      <c r="A42" s="10" t="n">
        <f aca="false">A41+$B$5</f>
        <v>-4.20000000000001E-005</v>
      </c>
      <c r="B42" s="3" t="n">
        <f aca="false">A42/(2*(SQRT(($B$2*$B$3))))</f>
        <v>-2.10000000000001</v>
      </c>
      <c r="C42" s="3" t="n">
        <f aca="false">IF(B42&gt;=0,IF(B42&gt;4,1,ERF(B42)),IF(B42&lt;-4,-1,-ERF(-1*B42)))</f>
        <v>-0.997020533343667</v>
      </c>
      <c r="D42" s="3" t="n">
        <f aca="false">1-C42</f>
        <v>1.99702053334367</v>
      </c>
      <c r="E42" s="11" t="n">
        <f aca="false">D42/2</f>
        <v>0.998510266671834</v>
      </c>
    </row>
    <row r="43" customFormat="false" ht="12.75" hidden="false" customHeight="false" outlineLevel="0" collapsed="false">
      <c r="A43" s="10" t="n">
        <f aca="false">A42+$B$5</f>
        <v>-4.00000000000001E-005</v>
      </c>
      <c r="B43" s="3" t="n">
        <f aca="false">A43/(2*(SQRT(($B$2*$B$3))))</f>
        <v>-2.00000000000001</v>
      </c>
      <c r="C43" s="3" t="n">
        <f aca="false">IF(B43&gt;=0,IF(B43&gt;4,1,ERF(B43)),IF(B43&lt;-4,-1,-ERF(-1*B43)))</f>
        <v>-0.995322265018953</v>
      </c>
      <c r="D43" s="3" t="n">
        <f aca="false">1-C43</f>
        <v>1.99532226501895</v>
      </c>
      <c r="E43" s="11" t="n">
        <f aca="false">D43/2</f>
        <v>0.997661132509476</v>
      </c>
    </row>
    <row r="44" customFormat="false" ht="12.75" hidden="false" customHeight="false" outlineLevel="0" collapsed="false">
      <c r="A44" s="10" t="n">
        <f aca="false">A43+$B$5</f>
        <v>-3.80000000000001E-005</v>
      </c>
      <c r="B44" s="3" t="n">
        <f aca="false">A44/(2*(SQRT(($B$2*$B$3))))</f>
        <v>-1.9</v>
      </c>
      <c r="C44" s="3" t="n">
        <f aca="false">IF(B44&gt;=0,IF(B44&gt;4,1,ERF(B44)),IF(B44&lt;-4,-1,-ERF(-1*B44)))</f>
        <v>-0.992790429235258</v>
      </c>
      <c r="D44" s="3" t="n">
        <f aca="false">1-C44</f>
        <v>1.99279042923526</v>
      </c>
      <c r="E44" s="11" t="n">
        <f aca="false">D44/2</f>
        <v>0.996395214617629</v>
      </c>
    </row>
    <row r="45" customFormat="false" ht="12.75" hidden="false" customHeight="false" outlineLevel="0" collapsed="false">
      <c r="A45" s="10" t="n">
        <f aca="false">A44+$B$5</f>
        <v>-3.60000000000001E-005</v>
      </c>
      <c r="B45" s="3" t="n">
        <f aca="false">A45/(2*(SQRT(($B$2*$B$3))))</f>
        <v>-1.8</v>
      </c>
      <c r="C45" s="3" t="n">
        <f aca="false">IF(B45&gt;=0,IF(B45&gt;4,1,ERF(B45)),IF(B45&lt;-4,-1,-ERF(-1*B45)))</f>
        <v>-0.989090501635731</v>
      </c>
      <c r="D45" s="3" t="n">
        <f aca="false">1-C45</f>
        <v>1.98909050163573</v>
      </c>
      <c r="E45" s="11" t="n">
        <f aca="false">D45/2</f>
        <v>0.994545250817865</v>
      </c>
    </row>
    <row r="46" customFormat="false" ht="12.75" hidden="false" customHeight="false" outlineLevel="0" collapsed="false">
      <c r="A46" s="10" t="n">
        <f aca="false">A45+$B$5</f>
        <v>-3.40000000000001E-005</v>
      </c>
      <c r="B46" s="3" t="n">
        <f aca="false">A46/(2*(SQRT(($B$2*$B$3))))</f>
        <v>-1.7</v>
      </c>
      <c r="C46" s="3" t="n">
        <f aca="false">IF(B46&gt;=0,IF(B46&gt;4,1,ERF(B46)),IF(B46&lt;-4,-1,-ERF(-1*B46)))</f>
        <v>-0.983790458590775</v>
      </c>
      <c r="D46" s="3" t="n">
        <f aca="false">1-C46</f>
        <v>1.98379045859077</v>
      </c>
      <c r="E46" s="11" t="n">
        <f aca="false">D46/2</f>
        <v>0.991895229295387</v>
      </c>
    </row>
    <row r="47" customFormat="false" ht="12.75" hidden="false" customHeight="false" outlineLevel="0" collapsed="false">
      <c r="A47" s="10" t="n">
        <f aca="false">A46+$B$5</f>
        <v>-3.20000000000001E-005</v>
      </c>
      <c r="B47" s="3" t="n">
        <f aca="false">A47/(2*(SQRT(($B$2*$B$3))))</f>
        <v>-1.6</v>
      </c>
      <c r="C47" s="3" t="n">
        <f aca="false">IF(B47&gt;=0,IF(B47&gt;4,1,ERF(B47)),IF(B47&lt;-4,-1,-ERF(-1*B47)))</f>
        <v>-0.976348383344644</v>
      </c>
      <c r="D47" s="3" t="n">
        <f aca="false">1-C47</f>
        <v>1.97634838334464</v>
      </c>
      <c r="E47" s="11" t="n">
        <f aca="false">D47/2</f>
        <v>0.988174191672322</v>
      </c>
    </row>
    <row r="48" customFormat="false" ht="12.75" hidden="false" customHeight="false" outlineLevel="0" collapsed="false">
      <c r="A48" s="10" t="n">
        <f aca="false">A47+$B$5</f>
        <v>-3.00000000000001E-005</v>
      </c>
      <c r="B48" s="3" t="n">
        <f aca="false">A48/(2*(SQRT(($B$2*$B$3))))</f>
        <v>-1.5</v>
      </c>
      <c r="C48" s="3" t="n">
        <f aca="false">IF(B48&gt;=0,IF(B48&gt;4,1,ERF(B48)),IF(B48&lt;-4,-1,-ERF(-1*B48)))</f>
        <v>-0.966105146475311</v>
      </c>
      <c r="D48" s="3" t="n">
        <f aca="false">1-C48</f>
        <v>1.96610514647531</v>
      </c>
      <c r="E48" s="11" t="n">
        <f aca="false">D48/2</f>
        <v>0.983052573237656</v>
      </c>
    </row>
    <row r="49" customFormat="false" ht="12.75" hidden="false" customHeight="false" outlineLevel="0" collapsed="false">
      <c r="A49" s="10" t="n">
        <f aca="false">A48+$B$5</f>
        <v>-2.80000000000001E-005</v>
      </c>
      <c r="B49" s="3" t="n">
        <f aca="false">A49/(2*(SQRT(($B$2*$B$3))))</f>
        <v>-1.4</v>
      </c>
      <c r="C49" s="3" t="n">
        <f aca="false">IF(B49&gt;=0,IF(B49&gt;4,1,ERF(B49)),IF(B49&lt;-4,-1,-ERF(-1*B49)))</f>
        <v>-0.95228511976265</v>
      </c>
      <c r="D49" s="3" t="n">
        <f aca="false">1-C49</f>
        <v>1.95228511976265</v>
      </c>
      <c r="E49" s="11" t="n">
        <f aca="false">D49/2</f>
        <v>0.976142559881325</v>
      </c>
    </row>
    <row r="50" customFormat="false" ht="12.75" hidden="false" customHeight="false" outlineLevel="0" collapsed="false">
      <c r="A50" s="10" t="n">
        <f aca="false">A49+$B$5</f>
        <v>-2.60000000000001E-005</v>
      </c>
      <c r="B50" s="3" t="n">
        <f aca="false">A50/(2*(SQRT(($B$2*$B$3))))</f>
        <v>-1.3</v>
      </c>
      <c r="C50" s="3" t="n">
        <f aca="false">IF(B50&gt;=0,IF(B50&gt;4,1,ERF(B50)),IF(B50&lt;-4,-1,-ERF(-1*B50)))</f>
        <v>-0.934007944940653</v>
      </c>
      <c r="D50" s="3" t="n">
        <f aca="false">1-C50</f>
        <v>1.93400794494065</v>
      </c>
      <c r="E50" s="11" t="n">
        <f aca="false">D50/2</f>
        <v>0.967003972470327</v>
      </c>
    </row>
    <row r="51" customFormat="false" ht="12.75" hidden="false" customHeight="false" outlineLevel="0" collapsed="false">
      <c r="A51" s="10" t="n">
        <f aca="false">A50+$B$5</f>
        <v>-2.40000000000001E-005</v>
      </c>
      <c r="B51" s="3" t="n">
        <f aca="false">A51/(2*(SQRT(($B$2*$B$3))))</f>
        <v>-1.2</v>
      </c>
      <c r="C51" s="3" t="n">
        <f aca="false">IF(B51&gt;=0,IF(B51&gt;4,1,ERF(B51)),IF(B51&lt;-4,-1,-ERF(-1*B51)))</f>
        <v>-0.910313978229637</v>
      </c>
      <c r="D51" s="3" t="n">
        <f aca="false">1-C51</f>
        <v>1.91031397822964</v>
      </c>
      <c r="E51" s="11" t="n">
        <f aca="false">D51/2</f>
        <v>0.955156989114818</v>
      </c>
    </row>
    <row r="52" customFormat="false" ht="12.75" hidden="false" customHeight="false" outlineLevel="0" collapsed="false">
      <c r="A52" s="10" t="n">
        <f aca="false">A51+$B$5</f>
        <v>-2.20000000000001E-005</v>
      </c>
      <c r="B52" s="3" t="n">
        <f aca="false">A52/(2*(SQRT(($B$2*$B$3))))</f>
        <v>-1.1</v>
      </c>
      <c r="C52" s="3" t="n">
        <f aca="false">IF(B52&gt;=0,IF(B52&gt;4,1,ERF(B52)),IF(B52&lt;-4,-1,-ERF(-1*B52)))</f>
        <v>-0.880205069574083</v>
      </c>
      <c r="D52" s="3" t="n">
        <f aca="false">1-C52</f>
        <v>1.88020506957408</v>
      </c>
      <c r="E52" s="11" t="n">
        <f aca="false">D52/2</f>
        <v>0.940102534787042</v>
      </c>
    </row>
    <row r="53" customFormat="false" ht="12.75" hidden="false" customHeight="false" outlineLevel="0" collapsed="false">
      <c r="A53" s="10" t="n">
        <f aca="false">A52+$B$5</f>
        <v>-2.00000000000001E-005</v>
      </c>
      <c r="B53" s="3" t="n">
        <f aca="false">A53/(2*(SQRT(($B$2*$B$3))))</f>
        <v>-1</v>
      </c>
      <c r="C53" s="3" t="n">
        <f aca="false">IF(B53&gt;=0,IF(B53&gt;4,1,ERF(B53)),IF(B53&lt;-4,-1,-ERF(-1*B53)))</f>
        <v>-0.842700792949717</v>
      </c>
      <c r="D53" s="3" t="n">
        <f aca="false">1-C53</f>
        <v>1.84270079294972</v>
      </c>
      <c r="E53" s="11" t="n">
        <f aca="false">D53/2</f>
        <v>0.921350396474858</v>
      </c>
    </row>
    <row r="54" customFormat="false" ht="12.75" hidden="false" customHeight="false" outlineLevel="0" collapsed="false">
      <c r="A54" s="10" t="n">
        <f aca="false">A53+$B$5</f>
        <v>-1.80000000000001E-005</v>
      </c>
      <c r="B54" s="3" t="n">
        <f aca="false">A54/(2*(SQRT(($B$2*$B$3))))</f>
        <v>-0.900000000000004</v>
      </c>
      <c r="C54" s="3" t="n">
        <f aca="false">IF(B54&gt;=0,IF(B54&gt;4,1,ERF(B54)),IF(B54&lt;-4,-1,-ERF(-1*B54)))</f>
        <v>-0.796908212422834</v>
      </c>
      <c r="D54" s="3" t="n">
        <f aca="false">1-C54</f>
        <v>1.79690821242283</v>
      </c>
      <c r="E54" s="11" t="n">
        <f aca="false">D54/2</f>
        <v>0.898454106211417</v>
      </c>
    </row>
    <row r="55" customFormat="false" ht="12.75" hidden="false" customHeight="false" outlineLevel="0" collapsed="false">
      <c r="A55" s="10" t="n">
        <f aca="false">A54+$B$5</f>
        <v>-1.60000000000001E-005</v>
      </c>
      <c r="B55" s="3" t="n">
        <f aca="false">A55/(2*(SQRT(($B$2*$B$3))))</f>
        <v>-0.800000000000004</v>
      </c>
      <c r="C55" s="3" t="n">
        <f aca="false">IF(B55&gt;=0,IF(B55&gt;4,1,ERF(B55)),IF(B55&lt;-4,-1,-ERF(-1*B55)))</f>
        <v>-0.742100964707663</v>
      </c>
      <c r="D55" s="3" t="n">
        <f aca="false">1-C55</f>
        <v>1.74210096470766</v>
      </c>
      <c r="E55" s="11" t="n">
        <f aca="false">D55/2</f>
        <v>0.871050482353831</v>
      </c>
    </row>
    <row r="56" customFormat="false" ht="12.75" hidden="false" customHeight="false" outlineLevel="0" collapsed="false">
      <c r="A56" s="10" t="n">
        <f aca="false">A55+$B$5</f>
        <v>-1.40000000000001E-005</v>
      </c>
      <c r="B56" s="3" t="n">
        <f aca="false">A56/(2*(SQRT(($B$2*$B$3))))</f>
        <v>-0.700000000000004</v>
      </c>
      <c r="C56" s="3" t="n">
        <f aca="false">IF(B56&gt;=0,IF(B56&gt;4,1,ERF(B56)),IF(B56&lt;-4,-1,-ERF(-1*B56)))</f>
        <v>-0.677801193837421</v>
      </c>
      <c r="D56" s="3" t="n">
        <f aca="false">1-C56</f>
        <v>1.67780119383742</v>
      </c>
      <c r="E56" s="11" t="n">
        <f aca="false">D56/2</f>
        <v>0.838900596918711</v>
      </c>
    </row>
    <row r="57" customFormat="false" ht="12.75" hidden="false" customHeight="false" outlineLevel="0" collapsed="false">
      <c r="A57" s="10" t="n">
        <f aca="false">A56+$B$5</f>
        <v>-1.20000000000001E-005</v>
      </c>
      <c r="B57" s="3" t="n">
        <f aca="false">A57/(2*(SQRT(($B$2*$B$3))))</f>
        <v>-0.600000000000004</v>
      </c>
      <c r="C57" s="3" t="n">
        <f aca="false">IF(B57&gt;=0,IF(B57&gt;4,1,ERF(B57)),IF(B57&lt;-4,-1,-ERF(-1*B57)))</f>
        <v>-0.603856090847929</v>
      </c>
      <c r="D57" s="3" t="n">
        <f aca="false">1-C57</f>
        <v>1.60385609084793</v>
      </c>
      <c r="E57" s="11" t="n">
        <f aca="false">D57/2</f>
        <v>0.801928045423965</v>
      </c>
    </row>
    <row r="58" customFormat="false" ht="12.75" hidden="false" customHeight="false" outlineLevel="0" collapsed="false">
      <c r="A58" s="10" t="n">
        <f aca="false">A57+$B$5</f>
        <v>-1.00000000000001E-005</v>
      </c>
      <c r="B58" s="3" t="n">
        <f aca="false">A58/(2*(SQRT(($B$2*$B$3))))</f>
        <v>-0.500000000000004</v>
      </c>
      <c r="C58" s="3" t="n">
        <f aca="false">IF(B58&gt;=0,IF(B58&gt;4,1,ERF(B58)),IF(B58&lt;-4,-1,-ERF(-1*B58)))</f>
        <v>-0.52049987781305</v>
      </c>
      <c r="D58" s="3" t="n">
        <f aca="false">1-C58</f>
        <v>1.52049987781305</v>
      </c>
      <c r="E58" s="11" t="n">
        <f aca="false">D58/2</f>
        <v>0.760249938906525</v>
      </c>
    </row>
    <row r="59" customFormat="false" ht="12.75" hidden="false" customHeight="false" outlineLevel="0" collapsed="false">
      <c r="A59" s="10" t="n">
        <f aca="false">A58+$B$5</f>
        <v>-8.00000000000009E-006</v>
      </c>
      <c r="B59" s="3" t="n">
        <f aca="false">A59/(2*(SQRT(($B$2*$B$3))))</f>
        <v>-0.400000000000004</v>
      </c>
      <c r="C59" s="3" t="n">
        <f aca="false">IF(B59&gt;=0,IF(B59&gt;4,1,ERF(B59)),IF(B59&lt;-4,-1,-ERF(-1*B59)))</f>
        <v>-0.428392355046673</v>
      </c>
      <c r="D59" s="3" t="n">
        <f aca="false">1-C59</f>
        <v>1.42839235504667</v>
      </c>
      <c r="E59" s="11" t="n">
        <f aca="false">D59/2</f>
        <v>0.714196177523336</v>
      </c>
    </row>
    <row r="60" customFormat="false" ht="12.75" hidden="false" customHeight="false" outlineLevel="0" collapsed="false">
      <c r="A60" s="10" t="n">
        <f aca="false">A59+$B$5</f>
        <v>-6.00000000000009E-006</v>
      </c>
      <c r="B60" s="3" t="n">
        <f aca="false">A60/(2*(SQRT(($B$2*$B$3))))</f>
        <v>-0.300000000000004</v>
      </c>
      <c r="C60" s="3" t="n">
        <f aca="false">IF(B60&gt;=0,IF(B60&gt;4,1,ERF(B60)),IF(B60&lt;-4,-1,-ERF(-1*B60)))</f>
        <v>-0.328626759459132</v>
      </c>
      <c r="D60" s="3" t="n">
        <f aca="false">1-C60</f>
        <v>1.32862675945913</v>
      </c>
      <c r="E60" s="11" t="n">
        <f aca="false">D60/2</f>
        <v>0.664313379729566</v>
      </c>
    </row>
    <row r="61" customFormat="false" ht="12.75" hidden="false" customHeight="false" outlineLevel="0" collapsed="false">
      <c r="A61" s="10" t="n">
        <f aca="false">A60+$B$5</f>
        <v>-4.00000000000009E-006</v>
      </c>
      <c r="B61" s="3" t="n">
        <f aca="false">A61/(2*(SQRT(($B$2*$B$3))))</f>
        <v>-0.200000000000004</v>
      </c>
      <c r="C61" s="3" t="n">
        <f aca="false">IF(B61&gt;=0,IF(B61&gt;4,1,ERF(B61)),IF(B61&lt;-4,-1,-ERF(-1*B61)))</f>
        <v>-0.222702589210483</v>
      </c>
      <c r="D61" s="3" t="n">
        <f aca="false">1-C61</f>
        <v>1.22270258921048</v>
      </c>
      <c r="E61" s="11" t="n">
        <f aca="false">D61/2</f>
        <v>0.611351294605242</v>
      </c>
    </row>
    <row r="62" customFormat="false" ht="12.75" hidden="false" customHeight="false" outlineLevel="0" collapsed="false">
      <c r="A62" s="10" t="n">
        <f aca="false">A61+$B$5</f>
        <v>-2.00000000000009E-006</v>
      </c>
      <c r="B62" s="3" t="n">
        <f aca="false">A62/(2*(SQRT(($B$2*$B$3))))</f>
        <v>-0.100000000000004</v>
      </c>
      <c r="C62" s="3" t="n">
        <f aca="false">IF(B62&gt;=0,IF(B62&gt;4,1,ERF(B62)),IF(B62&lt;-4,-1,-ERF(-1*B62)))</f>
        <v>-0.11246291601829</v>
      </c>
      <c r="D62" s="3" t="n">
        <f aca="false">1-C62</f>
        <v>1.11246291601829</v>
      </c>
      <c r="E62" s="11" t="n">
        <f aca="false">D62/2</f>
        <v>0.556231458009145</v>
      </c>
    </row>
    <row r="63" customFormat="false" ht="12.75" hidden="false" customHeight="false" outlineLevel="0" collapsed="false">
      <c r="A63" s="10" t="n">
        <f aca="false">A62+$B$5</f>
        <v>-8.72443935671929E-020</v>
      </c>
      <c r="B63" s="3" t="n">
        <f aca="false">A63/(2*(SQRT(($B$2*$B$3))))</f>
        <v>-4.36221967835965E-015</v>
      </c>
      <c r="C63" s="3" t="n">
        <f aca="false">IF(B63&gt;=0,IF(B63&gt;4,1,ERF(B63)),IF(B63&lt;-4,-1,-ERF(-1*B63)))</f>
        <v>-4.92223780735511E-015</v>
      </c>
      <c r="D63" s="3" t="n">
        <f aca="false">1-C63</f>
        <v>1</v>
      </c>
      <c r="E63" s="11" t="n">
        <f aca="false">D63/2</f>
        <v>0.500000000000002</v>
      </c>
    </row>
    <row r="64" customFormat="false" ht="12.75" hidden="false" customHeight="false" outlineLevel="0" collapsed="false">
      <c r="A64" s="10" t="n">
        <f aca="false">A63+$B$5</f>
        <v>1.99999999999991E-006</v>
      </c>
      <c r="B64" s="3" t="n">
        <f aca="false">A64/(2*(SQRT(($B$2*$B$3))))</f>
        <v>0.0999999999999956</v>
      </c>
      <c r="C64" s="3" t="n">
        <f aca="false">IF(B64&gt;=0,IF(B64&gt;4,1,ERF(B64)),IF(B64&lt;-4,-1,-ERF(-1*B64)))</f>
        <v>0.11246291601828</v>
      </c>
      <c r="D64" s="3" t="n">
        <f aca="false">1-C64</f>
        <v>0.88753708398172</v>
      </c>
      <c r="E64" s="11" t="n">
        <f aca="false">D64/2</f>
        <v>0.44376854199086</v>
      </c>
    </row>
    <row r="65" customFormat="false" ht="12.75" hidden="false" customHeight="false" outlineLevel="0" collapsed="false">
      <c r="A65" s="10" t="n">
        <f aca="false">A64+$B$5</f>
        <v>3.99999999999991E-006</v>
      </c>
      <c r="B65" s="3" t="n">
        <f aca="false">A65/(2*(SQRT(($B$2*$B$3))))</f>
        <v>0.199999999999996</v>
      </c>
      <c r="C65" s="3" t="n">
        <f aca="false">IF(B65&gt;=0,IF(B65&gt;4,1,ERF(B65)),IF(B65&lt;-4,-1,-ERF(-1*B65)))</f>
        <v>0.222702589210474</v>
      </c>
      <c r="D65" s="3" t="n">
        <f aca="false">1-C65</f>
        <v>0.777297410789526</v>
      </c>
      <c r="E65" s="11" t="n">
        <f aca="false">D65/2</f>
        <v>0.388648705394763</v>
      </c>
    </row>
    <row r="66" customFormat="false" ht="12.75" hidden="false" customHeight="false" outlineLevel="0" collapsed="false">
      <c r="A66" s="10" t="n">
        <f aca="false">A65+$B$5</f>
        <v>5.99999999999991E-006</v>
      </c>
      <c r="B66" s="3" t="n">
        <f aca="false">A66/(2*(SQRT(($B$2*$B$3))))</f>
        <v>0.299999999999996</v>
      </c>
      <c r="C66" s="3" t="n">
        <f aca="false">IF(B66&gt;=0,IF(B66&gt;4,1,ERF(B66)),IF(B66&lt;-4,-1,-ERF(-1*B66)))</f>
        <v>0.328626759459123</v>
      </c>
      <c r="D66" s="3" t="n">
        <f aca="false">1-C66</f>
        <v>0.671373240540877</v>
      </c>
      <c r="E66" s="11" t="n">
        <f aca="false">D66/2</f>
        <v>0.335686620270439</v>
      </c>
    </row>
    <row r="67" customFormat="false" ht="12.75" hidden="false" customHeight="false" outlineLevel="0" collapsed="false">
      <c r="A67" s="10" t="n">
        <f aca="false">A66+$B$5</f>
        <v>7.99999999999991E-006</v>
      </c>
      <c r="B67" s="3" t="n">
        <f aca="false">A67/(2*(SQRT(($B$2*$B$3))))</f>
        <v>0.399999999999996</v>
      </c>
      <c r="C67" s="3" t="n">
        <f aca="false">IF(B67&gt;=0,IF(B67&gt;4,1,ERF(B67)),IF(B67&lt;-4,-1,-ERF(-1*B67)))</f>
        <v>0.428392355046664</v>
      </c>
      <c r="D67" s="3" t="n">
        <f aca="false">1-C67</f>
        <v>0.571607644953336</v>
      </c>
      <c r="E67" s="11" t="n">
        <f aca="false">D67/2</f>
        <v>0.285803822476668</v>
      </c>
    </row>
    <row r="68" customFormat="false" ht="12.75" hidden="false" customHeight="false" outlineLevel="0" collapsed="false">
      <c r="A68" s="10" t="n">
        <f aca="false">A67+$B$5</f>
        <v>9.99999999999991E-006</v>
      </c>
      <c r="B68" s="3" t="n">
        <f aca="false">A68/(2*(SQRT(($B$2*$B$3))))</f>
        <v>0.499999999999996</v>
      </c>
      <c r="C68" s="3" t="n">
        <f aca="false">IF(B68&gt;=0,IF(B68&gt;4,1,ERF(B68)),IF(B68&lt;-4,-1,-ERF(-1*B68)))</f>
        <v>0.520499877813043</v>
      </c>
      <c r="D68" s="3" t="n">
        <f aca="false">1-C68</f>
        <v>0.479500122186957</v>
      </c>
      <c r="E68" s="11" t="n">
        <f aca="false">D68/2</f>
        <v>0.239750061093479</v>
      </c>
    </row>
    <row r="69" customFormat="false" ht="12.75" hidden="false" customHeight="false" outlineLevel="0" collapsed="false">
      <c r="A69" s="10" t="n">
        <f aca="false">A68+$B$5</f>
        <v>1.19999999999999E-005</v>
      </c>
      <c r="B69" s="3" t="n">
        <f aca="false">A69/(2*(SQRT(($B$2*$B$3))))</f>
        <v>0.599999999999995</v>
      </c>
      <c r="C69" s="3" t="n">
        <f aca="false">IF(B69&gt;=0,IF(B69&gt;4,1,ERF(B69)),IF(B69&lt;-4,-1,-ERF(-1*B69)))</f>
        <v>0.603856090847922</v>
      </c>
      <c r="D69" s="3" t="n">
        <f aca="false">1-C69</f>
        <v>0.396143909152078</v>
      </c>
      <c r="E69" s="11" t="n">
        <f aca="false">D69/2</f>
        <v>0.198071954576039</v>
      </c>
    </row>
    <row r="70" customFormat="false" ht="12.75" hidden="false" customHeight="false" outlineLevel="0" collapsed="false">
      <c r="A70" s="10" t="n">
        <f aca="false">A69+$B$5</f>
        <v>1.39999999999999E-005</v>
      </c>
      <c r="B70" s="3" t="n">
        <f aca="false">A70/(2*(SQRT(($B$2*$B$3))))</f>
        <v>0.699999999999995</v>
      </c>
      <c r="C70" s="3" t="n">
        <f aca="false">IF(B70&gt;=0,IF(B70&gt;4,1,ERF(B70)),IF(B70&lt;-4,-1,-ERF(-1*B70)))</f>
        <v>0.677801193837415</v>
      </c>
      <c r="D70" s="3" t="n">
        <f aca="false">1-C70</f>
        <v>0.322198806162585</v>
      </c>
      <c r="E70" s="11" t="n">
        <f aca="false">D70/2</f>
        <v>0.161099403081292</v>
      </c>
    </row>
    <row r="71" customFormat="false" ht="12.75" hidden="false" customHeight="false" outlineLevel="0" collapsed="false">
      <c r="A71" s="10" t="n">
        <f aca="false">A70+$B$5</f>
        <v>1.59999999999999E-005</v>
      </c>
      <c r="B71" s="3" t="n">
        <f aca="false">A71/(2*(SQRT(($B$2*$B$3))))</f>
        <v>0.799999999999996</v>
      </c>
      <c r="C71" s="3" t="n">
        <f aca="false">IF(B71&gt;=0,IF(B71&gt;4,1,ERF(B71)),IF(B71&lt;-4,-1,-ERF(-1*B71)))</f>
        <v>0.742100964707658</v>
      </c>
      <c r="D71" s="3" t="n">
        <f aca="false">1-C71</f>
        <v>0.257899035292342</v>
      </c>
      <c r="E71" s="11" t="n">
        <f aca="false">D71/2</f>
        <v>0.128949517646171</v>
      </c>
    </row>
    <row r="72" customFormat="false" ht="12.75" hidden="false" customHeight="false" outlineLevel="0" collapsed="false">
      <c r="A72" s="10" t="n">
        <f aca="false">A71+$B$5</f>
        <v>1.79999999999999E-005</v>
      </c>
      <c r="B72" s="3" t="n">
        <f aca="false">A72/(2*(SQRT(($B$2*$B$3))))</f>
        <v>0.899999999999996</v>
      </c>
      <c r="C72" s="3" t="n">
        <f aca="false">IF(B72&gt;=0,IF(B72&gt;4,1,ERF(B72)),IF(B72&lt;-4,-1,-ERF(-1*B72)))</f>
        <v>0.79690821242283</v>
      </c>
      <c r="D72" s="3" t="n">
        <f aca="false">1-C72</f>
        <v>0.20309178757717</v>
      </c>
      <c r="E72" s="11" t="n">
        <f aca="false">D72/2</f>
        <v>0.101545893788585</v>
      </c>
    </row>
    <row r="73" customFormat="false" ht="12.75" hidden="false" customHeight="false" outlineLevel="0" collapsed="false">
      <c r="A73" s="10" t="n">
        <f aca="false">A72+$B$5</f>
        <v>1.99999999999999E-005</v>
      </c>
      <c r="B73" s="3" t="n">
        <f aca="false">A73/(2*(SQRT(($B$2*$B$3))))</f>
        <v>0.999999999999996</v>
      </c>
      <c r="C73" s="3" t="n">
        <f aca="false">IF(B73&gt;=0,IF(B73&gt;4,1,ERF(B73)),IF(B73&lt;-4,-1,-ERF(-1*B73)))</f>
        <v>0.842700792949713</v>
      </c>
      <c r="D73" s="3" t="n">
        <f aca="false">1-C73</f>
        <v>0.157299207050287</v>
      </c>
      <c r="E73" s="11" t="n">
        <f aca="false">D73/2</f>
        <v>0.0786496035251435</v>
      </c>
    </row>
    <row r="74" customFormat="false" ht="12.75" hidden="false" customHeight="false" outlineLevel="0" collapsed="false">
      <c r="A74" s="10" t="n">
        <f aca="false">A73+$B$5</f>
        <v>2.19999999999999E-005</v>
      </c>
      <c r="B74" s="3" t="n">
        <f aca="false">A74/(2*(SQRT(($B$2*$B$3))))</f>
        <v>1.1</v>
      </c>
      <c r="C74" s="3" t="n">
        <f aca="false">IF(B74&gt;=0,IF(B74&gt;4,1,ERF(B74)),IF(B74&lt;-4,-1,-ERF(-1*B74)))</f>
        <v>0.88020506957408</v>
      </c>
      <c r="D74" s="3" t="n">
        <f aca="false">1-C74</f>
        <v>0.11979493042592</v>
      </c>
      <c r="E74" s="11" t="n">
        <f aca="false">D74/2</f>
        <v>0.0598974652129599</v>
      </c>
    </row>
    <row r="75" customFormat="false" ht="12.75" hidden="false" customHeight="false" outlineLevel="0" collapsed="false">
      <c r="A75" s="10" t="n">
        <f aca="false">A74+$B$5</f>
        <v>2.39999999999999E-005</v>
      </c>
      <c r="B75" s="3" t="n">
        <f aca="false">A75/(2*(SQRT(($B$2*$B$3))))</f>
        <v>1.2</v>
      </c>
      <c r="C75" s="3" t="n">
        <f aca="false">IF(B75&gt;=0,IF(B75&gt;4,1,ERF(B75)),IF(B75&lt;-4,-1,-ERF(-1*B75)))</f>
        <v>0.910313978229634</v>
      </c>
      <c r="D75" s="3" t="n">
        <f aca="false">1-C75</f>
        <v>0.0896860217703658</v>
      </c>
      <c r="E75" s="11" t="n">
        <f aca="false">D75/2</f>
        <v>0.0448430108851829</v>
      </c>
    </row>
    <row r="76" customFormat="false" ht="12.75" hidden="false" customHeight="false" outlineLevel="0" collapsed="false">
      <c r="A76" s="10" t="n">
        <f aca="false">A75+$B$5</f>
        <v>2.59999999999999E-005</v>
      </c>
      <c r="B76" s="3" t="n">
        <f aca="false">A76/(2*(SQRT(($B$2*$B$3))))</f>
        <v>1.3</v>
      </c>
      <c r="C76" s="3" t="n">
        <f aca="false">IF(B76&gt;=0,IF(B76&gt;4,1,ERF(B76)),IF(B76&lt;-4,-1,-ERF(-1*B76)))</f>
        <v>0.934007944940652</v>
      </c>
      <c r="D76" s="3" t="n">
        <f aca="false">1-C76</f>
        <v>0.0659920550593485</v>
      </c>
      <c r="E76" s="11" t="n">
        <f aca="false">D76/2</f>
        <v>0.0329960275296742</v>
      </c>
    </row>
    <row r="77" customFormat="false" ht="12.75" hidden="false" customHeight="false" outlineLevel="0" collapsed="false">
      <c r="A77" s="10" t="n">
        <f aca="false">A76+$B$5</f>
        <v>2.79999999999999E-005</v>
      </c>
      <c r="B77" s="3" t="n">
        <f aca="false">A77/(2*(SQRT(($B$2*$B$3))))</f>
        <v>1.4</v>
      </c>
      <c r="C77" s="3" t="n">
        <f aca="false">IF(B77&gt;=0,IF(B77&gt;4,1,ERF(B77)),IF(B77&lt;-4,-1,-ERF(-1*B77)))</f>
        <v>0.952285119762648</v>
      </c>
      <c r="D77" s="3" t="n">
        <f aca="false">1-C77</f>
        <v>0.0477148802373519</v>
      </c>
      <c r="E77" s="11" t="n">
        <f aca="false">D77/2</f>
        <v>0.023857440118676</v>
      </c>
    </row>
    <row r="78" customFormat="false" ht="12.75" hidden="false" customHeight="false" outlineLevel="0" collapsed="false">
      <c r="A78" s="10" t="n">
        <f aca="false">A77+$B$5</f>
        <v>2.99999999999999E-005</v>
      </c>
      <c r="B78" s="3" t="n">
        <f aca="false">A78/(2*(SQRT(($B$2*$B$3))))</f>
        <v>1.5</v>
      </c>
      <c r="C78" s="3" t="n">
        <f aca="false">IF(B78&gt;=0,IF(B78&gt;4,1,ERF(B78)),IF(B78&lt;-4,-1,-ERF(-1*B78)))</f>
        <v>0.96610514647531</v>
      </c>
      <c r="D78" s="3" t="n">
        <f aca="false">1-C78</f>
        <v>0.0338948535246898</v>
      </c>
      <c r="E78" s="11" t="n">
        <f aca="false">D78/2</f>
        <v>0.0169474267623449</v>
      </c>
    </row>
    <row r="79" customFormat="false" ht="12.75" hidden="false" customHeight="false" outlineLevel="0" collapsed="false">
      <c r="A79" s="10" t="n">
        <f aca="false">A78+$B$5</f>
        <v>3.19999999999999E-005</v>
      </c>
      <c r="B79" s="3" t="n">
        <f aca="false">A79/(2*(SQRT(($B$2*$B$3))))</f>
        <v>1.6</v>
      </c>
      <c r="C79" s="3" t="n">
        <f aca="false">IF(B79&gt;=0,IF(B79&gt;4,1,ERF(B79)),IF(B79&lt;-4,-1,-ERF(-1*B79)))</f>
        <v>0.976348383344644</v>
      </c>
      <c r="D79" s="3" t="n">
        <f aca="false">1-C79</f>
        <v>0.0236516166553564</v>
      </c>
      <c r="E79" s="11" t="n">
        <f aca="false">D79/2</f>
        <v>0.0118258083276782</v>
      </c>
    </row>
    <row r="80" customFormat="false" ht="12.75" hidden="false" customHeight="false" outlineLevel="0" collapsed="false">
      <c r="A80" s="10" t="n">
        <f aca="false">A79+$B$5</f>
        <v>3.39999999999999E-005</v>
      </c>
      <c r="B80" s="3" t="n">
        <f aca="false">A80/(2*(SQRT(($B$2*$B$3))))</f>
        <v>1.7</v>
      </c>
      <c r="C80" s="3" t="n">
        <f aca="false">IF(B80&gt;=0,IF(B80&gt;4,1,ERF(B80)),IF(B80&lt;-4,-1,-ERF(-1*B80)))</f>
        <v>0.983790458590774</v>
      </c>
      <c r="D80" s="3" t="n">
        <f aca="false">1-C80</f>
        <v>0.0162095414092257</v>
      </c>
      <c r="E80" s="11" t="n">
        <f aca="false">D80/2</f>
        <v>0.00810477070461285</v>
      </c>
    </row>
    <row r="81" customFormat="false" ht="12.75" hidden="false" customHeight="false" outlineLevel="0" collapsed="false">
      <c r="A81" s="10" t="n">
        <f aca="false">A80+$B$5</f>
        <v>3.59999999999999E-005</v>
      </c>
      <c r="B81" s="3" t="n">
        <f aca="false">A81/(2*(SQRT(($B$2*$B$3))))</f>
        <v>1.8</v>
      </c>
      <c r="C81" s="3" t="n">
        <f aca="false">IF(B81&gt;=0,IF(B81&gt;4,1,ERF(B81)),IF(B81&lt;-4,-1,-ERF(-1*B81)))</f>
        <v>0.989090501635731</v>
      </c>
      <c r="D81" s="3" t="n">
        <f aca="false">1-C81</f>
        <v>0.0109094983642695</v>
      </c>
      <c r="E81" s="11" t="n">
        <f aca="false">D81/2</f>
        <v>0.00545474918213473</v>
      </c>
    </row>
    <row r="82" customFormat="false" ht="12.75" hidden="false" customHeight="false" outlineLevel="0" collapsed="false">
      <c r="A82" s="10" t="n">
        <f aca="false">A81+$B$5</f>
        <v>3.79999999999999E-005</v>
      </c>
      <c r="B82" s="3" t="n">
        <f aca="false">A82/(2*(SQRT(($B$2*$B$3))))</f>
        <v>1.9</v>
      </c>
      <c r="C82" s="3" t="n">
        <f aca="false">IF(B82&gt;=0,IF(B82&gt;4,1,ERF(B82)),IF(B82&lt;-4,-1,-ERF(-1*B82)))</f>
        <v>0.992790429235257</v>
      </c>
      <c r="D82" s="3" t="n">
        <f aca="false">1-C82</f>
        <v>0.0072095707647426</v>
      </c>
      <c r="E82" s="11" t="n">
        <f aca="false">D82/2</f>
        <v>0.0036047853823713</v>
      </c>
    </row>
    <row r="83" customFormat="false" ht="12.75" hidden="false" customHeight="false" outlineLevel="0" collapsed="false">
      <c r="A83" s="10" t="n">
        <f aca="false">A82+$B$5</f>
        <v>3.99999999999999E-005</v>
      </c>
      <c r="B83" s="3" t="n">
        <f aca="false">A83/(2*(SQRT(($B$2*$B$3))))</f>
        <v>2</v>
      </c>
      <c r="C83" s="3" t="n">
        <f aca="false">IF(B83&gt;=0,IF(B83&gt;4,1,ERF(B83)),IF(B83&lt;-4,-1,-ERF(-1*B83)))</f>
        <v>0.995322265018953</v>
      </c>
      <c r="D83" s="3" t="n">
        <f aca="false">1-C83</f>
        <v>0.0046777349810474</v>
      </c>
      <c r="E83" s="11" t="n">
        <f aca="false">D83/2</f>
        <v>0.0023388674905237</v>
      </c>
    </row>
    <row r="84" customFormat="false" ht="12.75" hidden="false" customHeight="false" outlineLevel="0" collapsed="false">
      <c r="A84" s="10" t="n">
        <f aca="false">A83+$B$5</f>
        <v>4.19999999999999E-005</v>
      </c>
      <c r="B84" s="3" t="n">
        <f aca="false">A84/(2*(SQRT(($B$2*$B$3))))</f>
        <v>2.1</v>
      </c>
      <c r="C84" s="3" t="n">
        <f aca="false">IF(B84&gt;=0,IF(B84&gt;4,1,ERF(B84)),IF(B84&lt;-4,-1,-ERF(-1*B84)))</f>
        <v>0.997020533343667</v>
      </c>
      <c r="D84" s="3" t="n">
        <f aca="false">1-C84</f>
        <v>0.00297946665633309</v>
      </c>
      <c r="E84" s="11" t="n">
        <f aca="false">D84/2</f>
        <v>0.00148973332816654</v>
      </c>
    </row>
    <row r="85" customFormat="false" ht="12.75" hidden="false" customHeight="false" outlineLevel="0" collapsed="false">
      <c r="A85" s="10" t="n">
        <f aca="false">A84+$B$5</f>
        <v>4.39999999999999E-005</v>
      </c>
      <c r="B85" s="3" t="n">
        <f aca="false">A85/(2*(SQRT(($B$2*$B$3))))</f>
        <v>2.2</v>
      </c>
      <c r="C85" s="3" t="n">
        <f aca="false">IF(B85&gt;=0,IF(B85&gt;4,1,ERF(B85)),IF(B85&lt;-4,-1,-ERF(-1*B85)))</f>
        <v>0.998137153702018</v>
      </c>
      <c r="D85" s="3" t="n">
        <f aca="false">1-C85</f>
        <v>0.00186284629798195</v>
      </c>
      <c r="E85" s="11" t="n">
        <f aca="false">D85/2</f>
        <v>0.000931423148990973</v>
      </c>
    </row>
    <row r="86" customFormat="false" ht="12.75" hidden="false" customHeight="false" outlineLevel="0" collapsed="false">
      <c r="A86" s="10" t="n">
        <f aca="false">A85+$B$5</f>
        <v>4.59999999999999E-005</v>
      </c>
      <c r="B86" s="3" t="n">
        <f aca="false">A86/(2*(SQRT(($B$2*$B$3))))</f>
        <v>2.3</v>
      </c>
      <c r="C86" s="3" t="n">
        <f aca="false">IF(B86&gt;=0,IF(B86&gt;4,1,ERF(B86)),IF(B86&lt;-4,-1,-ERF(-1*B86)))</f>
        <v>0.998856823402643</v>
      </c>
      <c r="D86" s="3" t="n">
        <f aca="false">1-C86</f>
        <v>0.00114317659735663</v>
      </c>
      <c r="E86" s="11" t="n">
        <f aca="false">D86/2</f>
        <v>0.000571588298678316</v>
      </c>
    </row>
    <row r="87" customFormat="false" ht="12.75" hidden="false" customHeight="false" outlineLevel="0" collapsed="false">
      <c r="A87" s="10" t="n">
        <f aca="false">A86+$B$5</f>
        <v>4.79999999999999E-005</v>
      </c>
      <c r="B87" s="3" t="n">
        <f aca="false">A87/(2*(SQRT(($B$2*$B$3))))</f>
        <v>2.4</v>
      </c>
      <c r="C87" s="3" t="n">
        <f aca="false">IF(B87&gt;=0,IF(B87&gt;4,1,ERF(B87)),IF(B87&lt;-4,-1,-ERF(-1*B87)))</f>
        <v>0.999311486103355</v>
      </c>
      <c r="D87" s="3" t="n">
        <f aca="false">1-C87</f>
        <v>0.000688513896645038</v>
      </c>
      <c r="E87" s="11" t="n">
        <f aca="false">D87/2</f>
        <v>0.000344256948322519</v>
      </c>
    </row>
    <row r="88" customFormat="false" ht="12.75" hidden="false" customHeight="false" outlineLevel="0" collapsed="false">
      <c r="A88" s="10" t="n">
        <f aca="false">A87+$B$5</f>
        <v>4.99999999999999E-005</v>
      </c>
      <c r="B88" s="3" t="n">
        <f aca="false">A88/(2*(SQRT(($B$2*$B$3))))</f>
        <v>2.5</v>
      </c>
      <c r="C88" s="3" t="n">
        <f aca="false">IF(B88&gt;=0,IF(B88&gt;4,1,ERF(B88)),IF(B88&lt;-4,-1,-ERF(-1*B88)))</f>
        <v>0.999593047982555</v>
      </c>
      <c r="D88" s="3" t="n">
        <f aca="false">1-C88</f>
        <v>0.000406952017445006</v>
      </c>
      <c r="E88" s="11" t="n">
        <f aca="false">D88/2</f>
        <v>0.000203476008722503</v>
      </c>
    </row>
    <row r="89" customFormat="false" ht="12.75" hidden="false" customHeight="false" outlineLevel="0" collapsed="false">
      <c r="A89" s="10" t="n">
        <f aca="false">A88+$B$5</f>
        <v>5.19999999999999E-005</v>
      </c>
      <c r="B89" s="3" t="n">
        <f aca="false">A89/(2*(SQRT(($B$2*$B$3))))</f>
        <v>2.6</v>
      </c>
      <c r="C89" s="3" t="n">
        <f aca="false">IF(B89&gt;=0,IF(B89&gt;4,1,ERF(B89)),IF(B89&lt;-4,-1,-ERF(-1*B89)))</f>
        <v>0.999763965583471</v>
      </c>
      <c r="D89" s="3" t="n">
        <f aca="false">1-C89</f>
        <v>0.000236034416529307</v>
      </c>
      <c r="E89" s="11" t="n">
        <f aca="false">D89/2</f>
        <v>0.000118017208264654</v>
      </c>
    </row>
    <row r="90" customFormat="false" ht="12.75" hidden="false" customHeight="false" outlineLevel="0" collapsed="false">
      <c r="A90" s="10" t="n">
        <f aca="false">A89+$B$5</f>
        <v>5.39999999999999E-005</v>
      </c>
      <c r="B90" s="3" t="n">
        <f aca="false">A90/(2*(SQRT(($B$2*$B$3))))</f>
        <v>2.7</v>
      </c>
      <c r="C90" s="3" t="n">
        <f aca="false">IF(B90&gt;=0,IF(B90&gt;4,1,ERF(B90)),IF(B90&lt;-4,-1,-ERF(-1*B90)))</f>
        <v>0.999865667260059</v>
      </c>
      <c r="D90" s="3" t="n">
        <f aca="false">1-C90</f>
        <v>0.000134332739940568</v>
      </c>
      <c r="E90" s="11" t="n">
        <f aca="false">D90/2</f>
        <v>6.7166369970284E-005</v>
      </c>
    </row>
    <row r="91" customFormat="false" ht="12.75" hidden="false" customHeight="false" outlineLevel="0" collapsed="false">
      <c r="A91" s="10" t="n">
        <f aca="false">A90+$B$5</f>
        <v>5.59999999999999E-005</v>
      </c>
      <c r="B91" s="3" t="n">
        <f aca="false">A91/(2*(SQRT(($B$2*$B$3))))</f>
        <v>2.8</v>
      </c>
      <c r="C91" s="3" t="n">
        <f aca="false">IF(B91&gt;=0,IF(B91&gt;4,1,ERF(B91)),IF(B91&lt;-4,-1,-ERF(-1*B91)))</f>
        <v>0.999924986805335</v>
      </c>
      <c r="D91" s="3" t="n">
        <f aca="false">1-C91</f>
        <v>7.50131946654076E-005</v>
      </c>
      <c r="E91" s="11" t="n">
        <f aca="false">D91/2</f>
        <v>3.75065973327038E-005</v>
      </c>
    </row>
    <row r="92" customFormat="false" ht="12.75" hidden="false" customHeight="false" outlineLevel="0" collapsed="false">
      <c r="A92" s="10" t="n">
        <f aca="false">A91+$B$5</f>
        <v>5.79999999999999E-005</v>
      </c>
      <c r="B92" s="3" t="n">
        <f aca="false">A92/(2*(SQRT(($B$2*$B$3))))</f>
        <v>2.9</v>
      </c>
      <c r="C92" s="3" t="n">
        <f aca="false">IF(B92&gt;=0,IF(B92&gt;4,1,ERF(B92)),IF(B92&lt;-4,-1,-ERF(-1*B92)))</f>
        <v>0.999958902121901</v>
      </c>
      <c r="D92" s="3" t="n">
        <f aca="false">1-C92</f>
        <v>4.1097878099472E-005</v>
      </c>
      <c r="E92" s="11" t="n">
        <f aca="false">D92/2</f>
        <v>2.0548939049736E-005</v>
      </c>
    </row>
    <row r="93" customFormat="false" ht="12.75" hidden="false" customHeight="false" outlineLevel="0" collapsed="false">
      <c r="A93" s="10" t="n">
        <f aca="false">A92+$B$5</f>
        <v>5.99999999999999E-005</v>
      </c>
      <c r="B93" s="3" t="n">
        <f aca="false">A93/(2*(SQRT(($B$2*$B$3))))</f>
        <v>3</v>
      </c>
      <c r="C93" s="3" t="n">
        <f aca="false">IF(B93&gt;=0,IF(B93&gt;4,1,ERF(B93)),IF(B93&lt;-4,-1,-ERF(-1*B93)))</f>
        <v>0.999977909503001</v>
      </c>
      <c r="D93" s="3" t="n">
        <f aca="false">1-C93</f>
        <v>2.20904969986391E-005</v>
      </c>
      <c r="E93" s="11" t="n">
        <f aca="false">D93/2</f>
        <v>1.10452484993195E-005</v>
      </c>
    </row>
    <row r="94" customFormat="false" ht="12.75" hidden="false" customHeight="false" outlineLevel="0" collapsed="false">
      <c r="A94" s="10" t="n">
        <f aca="false">A93+$B$5</f>
        <v>6.19999999999999E-005</v>
      </c>
      <c r="B94" s="3" t="n">
        <f aca="false">A94/(2*(SQRT(($B$2*$B$3))))</f>
        <v>3.1</v>
      </c>
      <c r="C94" s="3" t="n">
        <f aca="false">IF(B94&gt;=0,IF(B94&gt;4,1,ERF(B94)),IF(B94&lt;-4,-1,-ERF(-1*B94)))</f>
        <v>0.999988351342633</v>
      </c>
      <c r="D94" s="3" t="n">
        <f aca="false">1-C94</f>
        <v>1.1648657367247E-005</v>
      </c>
      <c r="E94" s="11" t="n">
        <f aca="false">D94/2</f>
        <v>5.82432868362348E-006</v>
      </c>
    </row>
    <row r="95" customFormat="false" ht="12.75" hidden="false" customHeight="false" outlineLevel="0" collapsed="false">
      <c r="A95" s="10" t="n">
        <f aca="false">A94+$B$5</f>
        <v>6.39999999999999E-005</v>
      </c>
      <c r="B95" s="3" t="n">
        <f aca="false">A95/(2*(SQRT(($B$2*$B$3))))</f>
        <v>3.2</v>
      </c>
      <c r="C95" s="3" t="n">
        <f aca="false">IF(B95&gt;=0,IF(B95&gt;4,1,ERF(B95)),IF(B95&lt;-4,-1,-ERF(-1*B95)))</f>
        <v>0.999993974238848</v>
      </c>
      <c r="D95" s="3" t="n">
        <f aca="false">1-C95</f>
        <v>6.02576115171782E-006</v>
      </c>
      <c r="E95" s="11" t="n">
        <f aca="false">D95/2</f>
        <v>3.01288057585891E-006</v>
      </c>
    </row>
    <row r="96" customFormat="false" ht="12.75" hidden="false" customHeight="false" outlineLevel="0" collapsed="false">
      <c r="A96" s="10" t="n">
        <f aca="false">A95+$B$5</f>
        <v>6.59999999999999E-005</v>
      </c>
      <c r="B96" s="3" t="n">
        <f aca="false">A96/(2*(SQRT(($B$2*$B$3))))</f>
        <v>3.3</v>
      </c>
      <c r="C96" s="3" t="n">
        <f aca="false">IF(B96&gt;=0,IF(B96&gt;4,1,ERF(B96)),IF(B96&lt;-4,-1,-ERF(-1*B96)))</f>
        <v>0.999996942290204</v>
      </c>
      <c r="D96" s="3" t="n">
        <f aca="false">1-C96</f>
        <v>3.05770979647235E-006</v>
      </c>
      <c r="E96" s="11" t="n">
        <f aca="false">D96/2</f>
        <v>1.52885489823618E-006</v>
      </c>
    </row>
    <row r="97" customFormat="false" ht="12.75" hidden="false" customHeight="false" outlineLevel="0" collapsed="false">
      <c r="A97" s="10" t="n">
        <f aca="false">A96+$B$5</f>
        <v>6.79999999999999E-005</v>
      </c>
      <c r="B97" s="3" t="n">
        <f aca="false">A97/(2*(SQRT(($B$2*$B$3))))</f>
        <v>3.4</v>
      </c>
      <c r="C97" s="3" t="n">
        <f aca="false">IF(B97&gt;=0,IF(B97&gt;4,1,ERF(B97)),IF(B97&lt;-4,-1,-ERF(-1*B97)))</f>
        <v>0.999998478006637</v>
      </c>
      <c r="D97" s="3" t="n">
        <f aca="false">1-C97</f>
        <v>1.52199336289627E-006</v>
      </c>
      <c r="E97" s="11" t="n">
        <f aca="false">D97/2</f>
        <v>7.60996681448134E-007</v>
      </c>
    </row>
    <row r="98" customFormat="false" ht="12.75" hidden="false" customHeight="false" outlineLevel="0" collapsed="false">
      <c r="A98" s="10" t="n">
        <f aca="false">A97+$B$5</f>
        <v>6.99999999999999E-005</v>
      </c>
      <c r="B98" s="3" t="n">
        <f aca="false">A98/(2*(SQRT(($B$2*$B$3))))</f>
        <v>3.5</v>
      </c>
      <c r="C98" s="3" t="n">
        <f aca="false">IF(B98&gt;=0,IF(B98&gt;4,1,ERF(B98)),IF(B98&lt;-4,-1,-ERF(-1*B98)))</f>
        <v>0.999999256901628</v>
      </c>
      <c r="D98" s="3" t="n">
        <f aca="false">1-C98</f>
        <v>7.4309837239106E-007</v>
      </c>
      <c r="E98" s="11" t="n">
        <f aca="false">D98/2</f>
        <v>3.7154918619553E-007</v>
      </c>
    </row>
    <row r="99" customFormat="false" ht="12.75" hidden="false" customHeight="false" outlineLevel="0" collapsed="false">
      <c r="A99" s="10" t="n">
        <f aca="false">A98+$B$5</f>
        <v>7.19999999999999E-005</v>
      </c>
      <c r="B99" s="3" t="n">
        <f aca="false">A99/(2*(SQRT(($B$2*$B$3))))</f>
        <v>3.6</v>
      </c>
      <c r="C99" s="3" t="n">
        <f aca="false">IF(B99&gt;=0,IF(B99&gt;4,1,ERF(B99)),IF(B99&lt;-4,-1,-ERF(-1*B99)))</f>
        <v>0.999999644137007</v>
      </c>
      <c r="D99" s="3" t="n">
        <f aca="false">1-C99</f>
        <v>3.55862992962308E-007</v>
      </c>
      <c r="E99" s="11" t="n">
        <f aca="false">D99/2</f>
        <v>1.77931496481154E-007</v>
      </c>
    </row>
    <row r="100" customFormat="false" ht="12.75" hidden="false" customHeight="false" outlineLevel="0" collapsed="false">
      <c r="A100" s="10" t="n">
        <f aca="false">A99+$B$5</f>
        <v>7.39999999999999E-005</v>
      </c>
      <c r="B100" s="3" t="n">
        <f aca="false">A100/(2*(SQRT(($B$2*$B$3))))</f>
        <v>3.7</v>
      </c>
      <c r="C100" s="3" t="n">
        <f aca="false">IF(B100&gt;=0,IF(B100&gt;4,1,ERF(B100)),IF(B100&lt;-4,-1,-ERF(-1*B100)))</f>
        <v>0.999999832848942</v>
      </c>
      <c r="D100" s="3" t="n">
        <f aca="false">1-C100</f>
        <v>1.67151057883785E-007</v>
      </c>
      <c r="E100" s="11" t="n">
        <f aca="false">D100/2</f>
        <v>8.35755289418927E-008</v>
      </c>
    </row>
    <row r="101" customFormat="false" ht="12.75" hidden="false" customHeight="false" outlineLevel="0" collapsed="false">
      <c r="A101" s="10" t="n">
        <f aca="false">A100+$B$5</f>
        <v>7.59999999999999E-005</v>
      </c>
      <c r="B101" s="3" t="n">
        <f aca="false">A101/(2*(SQRT(($B$2*$B$3))))</f>
        <v>3.79999999999999</v>
      </c>
      <c r="C101" s="3" t="n">
        <f aca="false">IF(B101&gt;=0,IF(B101&gt;4,1,ERF(B101)),IF(B101&lt;-4,-1,-ERF(-1*B101)))</f>
        <v>0.999999922996073</v>
      </c>
      <c r="D101" s="3" t="n">
        <f aca="false">1-C101</f>
        <v>7.70039274566869E-008</v>
      </c>
      <c r="E101" s="11" t="n">
        <f aca="false">D101/2</f>
        <v>3.85019637283435E-008</v>
      </c>
    </row>
    <row r="102" customFormat="false" ht="12.75" hidden="false" customHeight="false" outlineLevel="0" collapsed="false">
      <c r="A102" s="10" t="n">
        <f aca="false">A101+$B$5</f>
        <v>7.79999999999999E-005</v>
      </c>
      <c r="B102" s="3" t="n">
        <f aca="false">A102/(2*(SQRT(($B$2*$B$3))))</f>
        <v>3.89999999999999</v>
      </c>
      <c r="C102" s="3" t="n">
        <f aca="false">IF(B102&gt;=0,IF(B102&gt;4,1,ERF(B102)),IF(B102&lt;-4,-1,-ERF(-1*B102)))</f>
        <v>0.999999965207751</v>
      </c>
      <c r="D102" s="3" t="n">
        <f aca="false">1-C102</f>
        <v>3.47922486376717E-008</v>
      </c>
      <c r="E102" s="11" t="n">
        <f aca="false">D102/2</f>
        <v>1.73961243188359E-008</v>
      </c>
    </row>
    <row r="103" customFormat="false" ht="12.75" hidden="false" customHeight="false" outlineLevel="0" collapsed="false">
      <c r="A103" s="10" t="n">
        <f aca="false">A102+$B$5</f>
        <v>7.99999999999999E-005</v>
      </c>
      <c r="B103" s="3" t="n">
        <f aca="false">A103/(2*(SQRT(($B$2*$B$3))))</f>
        <v>3.99999999999999</v>
      </c>
      <c r="C103" s="3" t="n">
        <f aca="false">IF(B103&gt;=0,IF(B103&gt;4,1,ERF(B103)),IF(B103&lt;-4,-1,-ERF(-1*B103)))</f>
        <v>0.999999984582742</v>
      </c>
      <c r="D103" s="3" t="n">
        <f aca="false">1-C103</f>
        <v>1.54172579147627E-008</v>
      </c>
      <c r="E103" s="11" t="n">
        <f aca="false">D103/2</f>
        <v>7.70862895738134E-009</v>
      </c>
    </row>
    <row r="104" customFormat="false" ht="12.75" hidden="false" customHeight="false" outlineLevel="0" collapsed="false">
      <c r="A104" s="10" t="n">
        <f aca="false">A103+$B$5</f>
        <v>8.19999999999999E-005</v>
      </c>
      <c r="B104" s="3" t="n">
        <f aca="false">A104/(2*(SQRT(($B$2*$B$3))))</f>
        <v>4.09999999999999</v>
      </c>
      <c r="C104" s="3" t="n">
        <f aca="false">IF(B104&gt;=0,IF(B104&gt;4,1,ERF(B104)),IF(B104&lt;-4,-1,-ERF(-1*B104)))</f>
        <v>1</v>
      </c>
      <c r="D104" s="3" t="n">
        <f aca="false">1-C104</f>
        <v>0</v>
      </c>
      <c r="E104" s="11" t="n">
        <f aca="false">D104/2</f>
        <v>0</v>
      </c>
    </row>
    <row r="105" customFormat="false" ht="12.75" hidden="false" customHeight="false" outlineLevel="0" collapsed="false">
      <c r="A105" s="10" t="n">
        <f aca="false">A104+$B$5</f>
        <v>8.39999999999999E-005</v>
      </c>
      <c r="B105" s="3" t="n">
        <f aca="false">A105/(2*(SQRT(($B$2*$B$3))))</f>
        <v>4.19999999999999</v>
      </c>
      <c r="C105" s="3" t="n">
        <f aca="false">IF(B105&gt;=0,IF(B105&gt;4,1,ERF(B105)),IF(B105&lt;-4,-1,-ERF(-1*B105)))</f>
        <v>1</v>
      </c>
      <c r="D105" s="3" t="n">
        <f aca="false">1-C105</f>
        <v>0</v>
      </c>
      <c r="E105" s="11" t="n">
        <f aca="false">D105/2</f>
        <v>0</v>
      </c>
    </row>
    <row r="106" customFormat="false" ht="12.75" hidden="false" customHeight="false" outlineLevel="0" collapsed="false">
      <c r="A106" s="10" t="n">
        <f aca="false">A105+$B$5</f>
        <v>8.59999999999999E-005</v>
      </c>
      <c r="B106" s="3" t="n">
        <f aca="false">A106/(2*(SQRT(($B$2*$B$3))))</f>
        <v>4.29999999999999</v>
      </c>
      <c r="C106" s="3" t="n">
        <f aca="false">IF(B106&gt;=0,IF(B106&gt;4,1,ERF(B106)),IF(B106&lt;-4,-1,-ERF(-1*B106)))</f>
        <v>1</v>
      </c>
      <c r="D106" s="3" t="n">
        <f aca="false">1-C106</f>
        <v>0</v>
      </c>
      <c r="E106" s="11" t="n">
        <f aca="false">D106/2</f>
        <v>0</v>
      </c>
    </row>
    <row r="107" customFormat="false" ht="12.75" hidden="false" customHeight="false" outlineLevel="0" collapsed="false">
      <c r="A107" s="10" t="n">
        <f aca="false">A106+$B$5</f>
        <v>8.79999999999999E-005</v>
      </c>
      <c r="B107" s="3" t="n">
        <f aca="false">A107/(2*(SQRT(($B$2*$B$3))))</f>
        <v>4.39999999999999</v>
      </c>
      <c r="C107" s="3" t="n">
        <f aca="false">IF(B107&gt;=0,IF(B107&gt;4,1,ERF(B107)),IF(B107&lt;-4,-1,-ERF(-1*B107)))</f>
        <v>1</v>
      </c>
      <c r="D107" s="3" t="n">
        <f aca="false">1-C107</f>
        <v>0</v>
      </c>
      <c r="E107" s="11" t="n">
        <f aca="false">D107/2</f>
        <v>0</v>
      </c>
    </row>
    <row r="108" customFormat="false" ht="12.75" hidden="false" customHeight="false" outlineLevel="0" collapsed="false">
      <c r="A108" s="10" t="n">
        <f aca="false">A107+$B$5</f>
        <v>8.99999999999999E-005</v>
      </c>
      <c r="B108" s="3" t="n">
        <f aca="false">A108/(2*(SQRT(($B$2*$B$3))))</f>
        <v>4.49999999999999</v>
      </c>
      <c r="C108" s="3" t="n">
        <f aca="false">IF(B108&gt;=0,IF(B108&gt;4,1,ERF(B108)),IF(B108&lt;-4,-1,-ERF(-1*B108)))</f>
        <v>1</v>
      </c>
      <c r="D108" s="3" t="n">
        <f aca="false">1-C108</f>
        <v>0</v>
      </c>
      <c r="E108" s="11" t="n">
        <f aca="false">D108/2</f>
        <v>0</v>
      </c>
    </row>
    <row r="109" customFormat="false" ht="12.75" hidden="false" customHeight="false" outlineLevel="0" collapsed="false">
      <c r="A109" s="10" t="n">
        <f aca="false">A108+$B$5</f>
        <v>9.19999999999999E-005</v>
      </c>
      <c r="B109" s="3" t="n">
        <f aca="false">A109/(2*(SQRT(($B$2*$B$3))))</f>
        <v>4.59999999999999</v>
      </c>
      <c r="C109" s="3" t="n">
        <f aca="false">IF(B109&gt;=0,IF(B109&gt;4,1,ERF(B109)),IF(B109&lt;-4,-1,-ERF(-1*B109)))</f>
        <v>1</v>
      </c>
      <c r="D109" s="3" t="n">
        <f aca="false">1-C109</f>
        <v>0</v>
      </c>
      <c r="E109" s="11" t="n">
        <f aca="false">D109/2</f>
        <v>0</v>
      </c>
    </row>
    <row r="110" customFormat="false" ht="12.75" hidden="false" customHeight="false" outlineLevel="0" collapsed="false">
      <c r="A110" s="10" t="n">
        <f aca="false">A109+$B$5</f>
        <v>9.39999999999999E-005</v>
      </c>
      <c r="B110" s="3" t="n">
        <f aca="false">A110/(2*(SQRT(($B$2*$B$3))))</f>
        <v>4.69999999999999</v>
      </c>
      <c r="C110" s="3" t="n">
        <f aca="false">IF(B110&gt;=0,IF(B110&gt;4,1,ERF(B110)),IF(B110&lt;-4,-1,-ERF(-1*B110)))</f>
        <v>1</v>
      </c>
      <c r="D110" s="3" t="n">
        <f aca="false">1-C110</f>
        <v>0</v>
      </c>
      <c r="E110" s="11" t="n">
        <f aca="false">D110/2</f>
        <v>0</v>
      </c>
    </row>
    <row r="111" customFormat="false" ht="12.75" hidden="false" customHeight="false" outlineLevel="0" collapsed="false">
      <c r="A111" s="10" t="n">
        <f aca="false">A110+$B$5</f>
        <v>9.59999999999998E-005</v>
      </c>
      <c r="B111" s="3" t="n">
        <f aca="false">A111/(2*(SQRT(($B$2*$B$3))))</f>
        <v>4.79999999999999</v>
      </c>
      <c r="C111" s="3" t="n">
        <f aca="false">IF(B111&gt;=0,IF(B111&gt;4,1,ERF(B111)),IF(B111&lt;-4,-1,-ERF(-1*B111)))</f>
        <v>1</v>
      </c>
      <c r="D111" s="3" t="n">
        <f aca="false">1-C111</f>
        <v>0</v>
      </c>
      <c r="E111" s="11" t="n">
        <f aca="false">D111/2</f>
        <v>0</v>
      </c>
    </row>
    <row r="112" customFormat="false" ht="12.75" hidden="false" customHeight="false" outlineLevel="0" collapsed="false">
      <c r="A112" s="10" t="n">
        <f aca="false">A111+$B$5</f>
        <v>9.79999999999998E-005</v>
      </c>
      <c r="B112" s="3" t="n">
        <f aca="false">A112/(2*(SQRT(($B$2*$B$3))))</f>
        <v>4.89999999999999</v>
      </c>
      <c r="C112" s="3" t="n">
        <f aca="false">IF(B112&gt;=0,IF(B112&gt;4,1,ERF(B112)),IF(B112&lt;-4,-1,-ERF(-1*B112)))</f>
        <v>1</v>
      </c>
      <c r="D112" s="3" t="n">
        <f aca="false">1-C112</f>
        <v>0</v>
      </c>
      <c r="E112" s="11" t="n">
        <f aca="false">D112/2</f>
        <v>0</v>
      </c>
    </row>
    <row r="113" customFormat="false" ht="13.5" hidden="false" customHeight="false" outlineLevel="0" collapsed="false">
      <c r="A113" s="12" t="n">
        <f aca="false">A112+$B$5</f>
        <v>9.99999999999998E-005</v>
      </c>
      <c r="B113" s="13" t="n">
        <f aca="false">A113/(2*(SQRT(($B$2*$B$3))))</f>
        <v>4.99999999999999</v>
      </c>
      <c r="C113" s="13" t="n">
        <f aca="false">IF(B113&gt;=0,IF(B113&gt;4,1,ERF(B113)),IF(B113&lt;-4,-1,-ERF(-1*B113)))</f>
        <v>1</v>
      </c>
      <c r="D113" s="13" t="n">
        <f aca="false">1-C113</f>
        <v>0</v>
      </c>
      <c r="E113" s="14" t="n">
        <f aca="false">D113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6:42:37Z</dcterms:created>
  <dc:creator>Dan Morgan</dc:creator>
  <dc:description/>
  <dc:language>en-US</dc:language>
  <cp:lastModifiedBy>Dan Morgan</cp:lastModifiedBy>
  <dcterms:modified xsi:type="dcterms:W3CDTF">2010-08-18T15:33:59Z</dcterms:modified>
  <cp:revision>0</cp:revision>
  <dc:subject/>
  <dc:title/>
</cp:coreProperties>
</file>