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D</t>
  </si>
  <si>
    <t xml:space="preserve">t</t>
  </si>
  <si>
    <t xml:space="preserve">xmax</t>
  </si>
  <si>
    <t xml:space="preserve">dx</t>
  </si>
  <si>
    <t xml:space="preserve">Cmin</t>
  </si>
  <si>
    <t xml:space="preserve">Cmax</t>
  </si>
  <si>
    <t xml:space="preserve">D0</t>
  </si>
  <si>
    <t xml:space="preserve">Proper D calculation</t>
  </si>
  <si>
    <t xml:space="preserve">DG</t>
  </si>
  <si>
    <t xml:space="preserve">Jmol-1</t>
  </si>
  <si>
    <t xml:space="preserve">R</t>
  </si>
  <si>
    <t xml:space="preserve">T</t>
  </si>
  <si>
    <t xml:space="preserve">Kelvin</t>
  </si>
  <si>
    <t xml:space="preserve">Modeltime</t>
  </si>
  <si>
    <t xml:space="preserve">Click smiley face </t>
  </si>
  <si>
    <t xml:space="preserve">ModelC</t>
  </si>
  <si>
    <t xml:space="preserve">to activate macro</t>
  </si>
  <si>
    <t xml:space="preserve">ModelX</t>
  </si>
  <si>
    <t xml:space="preserve">MODEL</t>
  </si>
  <si>
    <t xml:space="preserve">x</t>
  </si>
  <si>
    <t xml:space="preserve">x/(2(SQRT(Dt))</t>
  </si>
  <si>
    <t xml:space="preserve">ERF terms</t>
  </si>
  <si>
    <t xml:space="preserve">ERFC terms</t>
  </si>
  <si>
    <t xml:space="preserve">Halved</t>
  </si>
  <si>
    <t xml:space="preserve">Adjusted for C</t>
  </si>
  <si>
    <t xml:space="preserve">Difference</t>
  </si>
  <si>
    <t xml:space="preserve">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of concentration vs. distanc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40804832258591"/>
          <c:w val="0.913719735876743"/>
          <c:h val="0.787282670802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122</c:f>
              <c:numCache>
                <c:formatCode>General</c:formatCode>
                <c:ptCount val="101"/>
                <c:pt idx="0">
                  <c:v>-0.0001</c:v>
                </c:pt>
                <c:pt idx="1">
                  <c:v>-9.8E-005</c:v>
                </c:pt>
                <c:pt idx="2">
                  <c:v>-9.6E-005</c:v>
                </c:pt>
                <c:pt idx="3">
                  <c:v>-9.4E-005</c:v>
                </c:pt>
                <c:pt idx="4">
                  <c:v>-9.2E-005</c:v>
                </c:pt>
                <c:pt idx="5">
                  <c:v>-9E-005</c:v>
                </c:pt>
                <c:pt idx="6">
                  <c:v>-8.8E-005</c:v>
                </c:pt>
                <c:pt idx="7">
                  <c:v>-8.6E-005</c:v>
                </c:pt>
                <c:pt idx="8">
                  <c:v>-8.40000000000001E-005</c:v>
                </c:pt>
                <c:pt idx="9">
                  <c:v>-8.20000000000001E-005</c:v>
                </c:pt>
                <c:pt idx="10">
                  <c:v>-8.00000000000001E-005</c:v>
                </c:pt>
                <c:pt idx="11">
                  <c:v>-7.80000000000001E-005</c:v>
                </c:pt>
                <c:pt idx="12">
                  <c:v>-7.60000000000001E-005</c:v>
                </c:pt>
                <c:pt idx="13">
                  <c:v>-7.40000000000001E-005</c:v>
                </c:pt>
                <c:pt idx="14">
                  <c:v>-7.20000000000001E-005</c:v>
                </c:pt>
                <c:pt idx="15">
                  <c:v>-7.00000000000001E-005</c:v>
                </c:pt>
                <c:pt idx="16">
                  <c:v>-6.80000000000001E-005</c:v>
                </c:pt>
                <c:pt idx="17">
                  <c:v>-6.60000000000001E-005</c:v>
                </c:pt>
                <c:pt idx="18">
                  <c:v>-6.40000000000001E-005</c:v>
                </c:pt>
                <c:pt idx="19">
                  <c:v>-6.20000000000001E-005</c:v>
                </c:pt>
                <c:pt idx="20">
                  <c:v>-6.00000000000001E-005</c:v>
                </c:pt>
                <c:pt idx="21">
                  <c:v>-5.80000000000001E-005</c:v>
                </c:pt>
                <c:pt idx="22">
                  <c:v>-5.60000000000001E-005</c:v>
                </c:pt>
                <c:pt idx="23">
                  <c:v>-5.40000000000001E-005</c:v>
                </c:pt>
                <c:pt idx="24">
                  <c:v>-5.20000000000001E-005</c:v>
                </c:pt>
                <c:pt idx="25">
                  <c:v>-5.00000000000001E-005</c:v>
                </c:pt>
                <c:pt idx="26">
                  <c:v>-4.80000000000001E-005</c:v>
                </c:pt>
                <c:pt idx="27">
                  <c:v>-4.60000000000001E-005</c:v>
                </c:pt>
                <c:pt idx="28">
                  <c:v>-4.40000000000001E-005</c:v>
                </c:pt>
                <c:pt idx="29">
                  <c:v>-4.20000000000001E-005</c:v>
                </c:pt>
                <c:pt idx="30">
                  <c:v>-4.00000000000001E-005</c:v>
                </c:pt>
                <c:pt idx="31">
                  <c:v>-3.80000000000001E-005</c:v>
                </c:pt>
                <c:pt idx="32">
                  <c:v>-3.60000000000001E-005</c:v>
                </c:pt>
                <c:pt idx="33">
                  <c:v>-3.40000000000001E-005</c:v>
                </c:pt>
                <c:pt idx="34">
                  <c:v>-3.20000000000001E-005</c:v>
                </c:pt>
                <c:pt idx="35">
                  <c:v>-3.00000000000001E-005</c:v>
                </c:pt>
                <c:pt idx="36">
                  <c:v>-2.80000000000001E-005</c:v>
                </c:pt>
                <c:pt idx="37">
                  <c:v>-2.60000000000001E-005</c:v>
                </c:pt>
                <c:pt idx="38">
                  <c:v>-2.40000000000001E-005</c:v>
                </c:pt>
                <c:pt idx="39">
                  <c:v>-2.20000000000001E-005</c:v>
                </c:pt>
                <c:pt idx="40">
                  <c:v>-2.00000000000001E-005</c:v>
                </c:pt>
                <c:pt idx="41">
                  <c:v>-1.80000000000001E-005</c:v>
                </c:pt>
                <c:pt idx="42">
                  <c:v>-1.60000000000001E-005</c:v>
                </c:pt>
                <c:pt idx="43">
                  <c:v>-1.40000000000001E-005</c:v>
                </c:pt>
                <c:pt idx="44">
                  <c:v>-1.20000000000001E-005</c:v>
                </c:pt>
                <c:pt idx="45">
                  <c:v>-1.00000000000001E-005</c:v>
                </c:pt>
                <c:pt idx="46">
                  <c:v>-8.00000000000009E-006</c:v>
                </c:pt>
                <c:pt idx="47">
                  <c:v>-6.00000000000009E-006</c:v>
                </c:pt>
                <c:pt idx="48">
                  <c:v>-4.00000000000009E-006</c:v>
                </c:pt>
                <c:pt idx="49">
                  <c:v>-2.00000000000009E-006</c:v>
                </c:pt>
                <c:pt idx="50">
                  <c:v>-8.72443935671929E-020</c:v>
                </c:pt>
                <c:pt idx="51">
                  <c:v>1.99999999999991E-006</c:v>
                </c:pt>
                <c:pt idx="52">
                  <c:v>3.99999999999991E-006</c:v>
                </c:pt>
                <c:pt idx="53">
                  <c:v>5.99999999999991E-006</c:v>
                </c:pt>
                <c:pt idx="54">
                  <c:v>7.99999999999991E-006</c:v>
                </c:pt>
                <c:pt idx="55">
                  <c:v>9.99999999999991E-006</c:v>
                </c:pt>
                <c:pt idx="56">
                  <c:v>1.19999999999999E-005</c:v>
                </c:pt>
                <c:pt idx="57">
                  <c:v>1.39999999999999E-005</c:v>
                </c:pt>
                <c:pt idx="58">
                  <c:v>1.59999999999999E-005</c:v>
                </c:pt>
                <c:pt idx="59">
                  <c:v>1.79999999999999E-005</c:v>
                </c:pt>
                <c:pt idx="60">
                  <c:v>1.99999999999999E-005</c:v>
                </c:pt>
                <c:pt idx="61">
                  <c:v>2.19999999999999E-005</c:v>
                </c:pt>
                <c:pt idx="62">
                  <c:v>2.39999999999999E-005</c:v>
                </c:pt>
                <c:pt idx="63">
                  <c:v>2.59999999999999E-005</c:v>
                </c:pt>
                <c:pt idx="64">
                  <c:v>2.79999999999999E-005</c:v>
                </c:pt>
                <c:pt idx="65">
                  <c:v>2.99999999999999E-005</c:v>
                </c:pt>
                <c:pt idx="66">
                  <c:v>3.19999999999999E-005</c:v>
                </c:pt>
                <c:pt idx="67">
                  <c:v>3.39999999999999E-005</c:v>
                </c:pt>
                <c:pt idx="68">
                  <c:v>3.59999999999999E-005</c:v>
                </c:pt>
                <c:pt idx="69">
                  <c:v>3.79999999999999E-005</c:v>
                </c:pt>
                <c:pt idx="70">
                  <c:v>3.99999999999999E-005</c:v>
                </c:pt>
                <c:pt idx="71">
                  <c:v>4.19999999999999E-005</c:v>
                </c:pt>
                <c:pt idx="72">
                  <c:v>4.39999999999999E-005</c:v>
                </c:pt>
                <c:pt idx="73">
                  <c:v>4.59999999999999E-005</c:v>
                </c:pt>
                <c:pt idx="74">
                  <c:v>4.79999999999999E-005</c:v>
                </c:pt>
                <c:pt idx="75">
                  <c:v>4.99999999999999E-005</c:v>
                </c:pt>
                <c:pt idx="76">
                  <c:v>5.19999999999999E-005</c:v>
                </c:pt>
                <c:pt idx="77">
                  <c:v>5.39999999999999E-005</c:v>
                </c:pt>
                <c:pt idx="78">
                  <c:v>5.59999999999999E-005</c:v>
                </c:pt>
                <c:pt idx="79">
                  <c:v>5.79999999999999E-005</c:v>
                </c:pt>
                <c:pt idx="80">
                  <c:v>5.99999999999999E-005</c:v>
                </c:pt>
                <c:pt idx="81">
                  <c:v>6.19999999999999E-005</c:v>
                </c:pt>
                <c:pt idx="82">
                  <c:v>6.39999999999999E-005</c:v>
                </c:pt>
                <c:pt idx="83">
                  <c:v>6.59999999999999E-005</c:v>
                </c:pt>
                <c:pt idx="84">
                  <c:v>6.79999999999999E-005</c:v>
                </c:pt>
                <c:pt idx="85">
                  <c:v>6.99999999999999E-005</c:v>
                </c:pt>
                <c:pt idx="86">
                  <c:v>7.19999999999999E-005</c:v>
                </c:pt>
                <c:pt idx="87">
                  <c:v>7.39999999999999E-005</c:v>
                </c:pt>
                <c:pt idx="88">
                  <c:v>7.59999999999999E-005</c:v>
                </c:pt>
                <c:pt idx="89">
                  <c:v>7.79999999999999E-005</c:v>
                </c:pt>
                <c:pt idx="90">
                  <c:v>7.99999999999999E-005</c:v>
                </c:pt>
                <c:pt idx="91">
                  <c:v>8.19999999999999E-005</c:v>
                </c:pt>
                <c:pt idx="92">
                  <c:v>8.39999999999999E-005</c:v>
                </c:pt>
                <c:pt idx="93">
                  <c:v>8.59999999999999E-005</c:v>
                </c:pt>
                <c:pt idx="94">
                  <c:v>8.79999999999999E-005</c:v>
                </c:pt>
                <c:pt idx="95">
                  <c:v>8.99999999999999E-005</c:v>
                </c:pt>
                <c:pt idx="96">
                  <c:v>9.19999999999999E-005</c:v>
                </c:pt>
                <c:pt idx="97">
                  <c:v>9.39999999999999E-005</c:v>
                </c:pt>
                <c:pt idx="98">
                  <c:v>9.59999999999998E-005</c:v>
                </c:pt>
                <c:pt idx="99">
                  <c:v>9.79999999999998E-005</c:v>
                </c:pt>
                <c:pt idx="100">
                  <c:v>9.99999999999998E-005</c:v>
                </c:pt>
              </c:numCache>
            </c:numRef>
          </c:xVal>
          <c:yVal>
            <c:numRef>
              <c:f>Sheet1!$F$22:$F$122</c:f>
              <c:numCache>
                <c:formatCode>General</c:formatCode>
                <c:ptCount val="101"/>
                <c:pt idx="0">
                  <c:v>290.82474100538</c:v>
                </c:pt>
                <c:pt idx="1">
                  <c:v>290.156731276269</c:v>
                </c:pt>
                <c:pt idx="2">
                  <c:v>289.450440393045</c:v>
                </c:pt>
                <c:pt idx="3">
                  <c:v>288.704523369283</c:v>
                </c:pt>
                <c:pt idx="4">
                  <c:v>287.917652362655</c:v>
                </c:pt>
                <c:pt idx="5">
                  <c:v>287.088522277888</c:v>
                </c:pt>
                <c:pt idx="6">
                  <c:v>286.215856571036</c:v>
                </c:pt>
                <c:pt idx="7">
                  <c:v>285.298413232119</c:v>
                </c:pt>
                <c:pt idx="8">
                  <c:v>284.334990920741</c:v>
                </c:pt>
                <c:pt idx="9">
                  <c:v>283.324435226864</c:v>
                </c:pt>
                <c:pt idx="10">
                  <c:v>282.265645026624</c:v>
                </c:pt>
                <c:pt idx="11">
                  <c:v>281.157578900905</c:v>
                </c:pt>
                <c:pt idx="12">
                  <c:v>279.999261582385</c:v>
                </c:pt>
                <c:pt idx="13">
                  <c:v>278.789790394891</c:v>
                </c:pt>
                <c:pt idx="14">
                  <c:v>277.52834164732</c:v>
                </c:pt>
                <c:pt idx="15">
                  <c:v>276.214176942969</c:v>
                </c:pt>
                <c:pt idx="16">
                  <c:v>274.846649363954</c:v>
                </c:pt>
                <c:pt idx="17">
                  <c:v>273.425209489591</c:v>
                </c:pt>
                <c:pt idx="18">
                  <c:v>271.949411206991</c:v>
                </c:pt>
                <c:pt idx="19">
                  <c:v>270.418917271909</c:v>
                </c:pt>
                <c:pt idx="20">
                  <c:v>268.833504577955</c:v>
                </c:pt>
                <c:pt idx="21">
                  <c:v>267.193069092704</c:v>
                </c:pt>
                <c:pt idx="22">
                  <c:v>265.497630420008</c:v>
                </c:pt>
                <c:pt idx="23">
                  <c:v>263.747335948965</c:v>
                </c:pt>
                <c:pt idx="24">
                  <c:v>261.942464551476</c:v>
                </c:pt>
                <c:pt idx="25">
                  <c:v>260.083429792175</c:v>
                </c:pt>
                <c:pt idx="26">
                  <c:v>258.170782616742</c:v>
                </c:pt>
                <c:pt idx="27">
                  <c:v>256.205213487129</c:v>
                </c:pt>
                <c:pt idx="28">
                  <c:v>254.187553935139</c:v>
                </c:pt>
                <c:pt idx="29">
                  <c:v>252.118777508975</c:v>
                </c:pt>
                <c:pt idx="30">
                  <c:v>250.000000090877</c:v>
                </c:pt>
                <c:pt idx="31">
                  <c:v>247.832479567741</c:v>
                </c:pt>
                <c:pt idx="32">
                  <c:v>245.617614840579</c:v>
                </c:pt>
                <c:pt idx="33">
                  <c:v>243.356944162953</c:v>
                </c:pt>
                <c:pt idx="34">
                  <c:v>241.052142802875</c:v>
                </c:pt>
                <c:pt idx="35">
                  <c:v>238.70502002721</c:v>
                </c:pt>
                <c:pt idx="36">
                  <c:v>236.317515412287</c:v>
                </c:pt>
                <c:pt idx="37">
                  <c:v>233.891694489102</c:v>
                </c:pt>
                <c:pt idx="38">
                  <c:v>231.429743736247</c:v>
                </c:pt>
                <c:pt idx="39">
                  <c:v>228.933964938407</c:v>
                </c:pt>
                <c:pt idx="40">
                  <c:v>226.406768932892</c:v>
                </c:pt>
                <c:pt idx="41">
                  <c:v>223.850668771238</c:v>
                </c:pt>
                <c:pt idx="42">
                  <c:v>221.268272327271</c:v>
                </c:pt>
                <c:pt idx="43">
                  <c:v>218.66227438722</c:v>
                </c:pt>
                <c:pt idx="44">
                  <c:v>216.035448261454</c:v>
                </c:pt>
                <c:pt idx="45">
                  <c:v>213.39063696104</c:v>
                </c:pt>
                <c:pt idx="46">
                  <c:v>210.73074398577</c:v>
                </c:pt>
                <c:pt idx="47">
                  <c:v>208.058723773257</c:v>
                </c:pt>
                <c:pt idx="48">
                  <c:v>205.377571861432</c:v>
                </c:pt>
                <c:pt idx="49">
                  <c:v>202.690314818961</c:v>
                </c:pt>
                <c:pt idx="50">
                  <c:v>200</c:v>
                </c:pt>
                <c:pt idx="51">
                  <c:v>197.309685181039</c:v>
                </c:pt>
                <c:pt idx="52">
                  <c:v>194.622428138569</c:v>
                </c:pt>
                <c:pt idx="53">
                  <c:v>191.941276226743</c:v>
                </c:pt>
                <c:pt idx="54">
                  <c:v>189.269256014231</c:v>
                </c:pt>
                <c:pt idx="55">
                  <c:v>186.60936303896</c:v>
                </c:pt>
                <c:pt idx="56">
                  <c:v>183.964551738547</c:v>
                </c:pt>
                <c:pt idx="57">
                  <c:v>181.33772561278</c:v>
                </c:pt>
                <c:pt idx="58">
                  <c:v>178.73172767273</c:v>
                </c:pt>
                <c:pt idx="59">
                  <c:v>176.149331228762</c:v>
                </c:pt>
                <c:pt idx="60">
                  <c:v>173.593231067108</c:v>
                </c:pt>
                <c:pt idx="61">
                  <c:v>171.066035061593</c:v>
                </c:pt>
                <c:pt idx="62">
                  <c:v>168.570256263753</c:v>
                </c:pt>
                <c:pt idx="63">
                  <c:v>166.108305510898</c:v>
                </c:pt>
                <c:pt idx="64">
                  <c:v>163.682484587713</c:v>
                </c:pt>
                <c:pt idx="65">
                  <c:v>161.29497997279</c:v>
                </c:pt>
                <c:pt idx="66">
                  <c:v>158.947857197125</c:v>
                </c:pt>
                <c:pt idx="67">
                  <c:v>156.643055837047</c:v>
                </c:pt>
                <c:pt idx="68">
                  <c:v>154.382385159422</c:v>
                </c:pt>
                <c:pt idx="69">
                  <c:v>152.167520432259</c:v>
                </c:pt>
                <c:pt idx="70">
                  <c:v>149.999999909123</c:v>
                </c:pt>
                <c:pt idx="71">
                  <c:v>147.881222491026</c:v>
                </c:pt>
                <c:pt idx="72">
                  <c:v>145.812446064861</c:v>
                </c:pt>
                <c:pt idx="73">
                  <c:v>143.794786512871</c:v>
                </c:pt>
                <c:pt idx="74">
                  <c:v>141.829217383258</c:v>
                </c:pt>
                <c:pt idx="75">
                  <c:v>139.916570207825</c:v>
                </c:pt>
                <c:pt idx="76">
                  <c:v>138.057535448524</c:v>
                </c:pt>
                <c:pt idx="77">
                  <c:v>136.252664051035</c:v>
                </c:pt>
                <c:pt idx="78">
                  <c:v>134.502369579992</c:v>
                </c:pt>
                <c:pt idx="79">
                  <c:v>132.806930907296</c:v>
                </c:pt>
                <c:pt idx="80">
                  <c:v>131.166495422045</c:v>
                </c:pt>
                <c:pt idx="81">
                  <c:v>129.581082728091</c:v>
                </c:pt>
                <c:pt idx="82">
                  <c:v>128.050588793009</c:v>
                </c:pt>
                <c:pt idx="83">
                  <c:v>126.574790510409</c:v>
                </c:pt>
                <c:pt idx="84">
                  <c:v>125.153350636046</c:v>
                </c:pt>
                <c:pt idx="85">
                  <c:v>123.785823057031</c:v>
                </c:pt>
                <c:pt idx="86">
                  <c:v>122.47165835268</c:v>
                </c:pt>
                <c:pt idx="87">
                  <c:v>121.21020960511</c:v>
                </c:pt>
                <c:pt idx="88">
                  <c:v>120.000738417615</c:v>
                </c:pt>
                <c:pt idx="89">
                  <c:v>118.842421099095</c:v>
                </c:pt>
                <c:pt idx="90">
                  <c:v>117.734354973377</c:v>
                </c:pt>
                <c:pt idx="91">
                  <c:v>116.675564773136</c:v>
                </c:pt>
                <c:pt idx="92">
                  <c:v>115.665009079259</c:v>
                </c:pt>
                <c:pt idx="93">
                  <c:v>114.701586767882</c:v>
                </c:pt>
                <c:pt idx="94">
                  <c:v>113.784143428964</c:v>
                </c:pt>
                <c:pt idx="95">
                  <c:v>112.911477722112</c:v>
                </c:pt>
                <c:pt idx="96">
                  <c:v>112.082347637346</c:v>
                </c:pt>
                <c:pt idx="97">
                  <c:v>111.295476630717</c:v>
                </c:pt>
                <c:pt idx="98">
                  <c:v>110.549559606955</c:v>
                </c:pt>
                <c:pt idx="99">
                  <c:v>109.843268723731</c:v>
                </c:pt>
                <c:pt idx="100">
                  <c:v>109.17525899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</c:f>
              <c:numCache>
                <c:formatCode>General</c:formatCode>
                <c:ptCount val="1"/>
                <c:pt idx="0">
                  <c:v>-4E-005</c:v>
                </c:pt>
              </c:numCache>
            </c:numRef>
          </c:xVal>
          <c:yVal>
            <c:numRef>
              <c:f>Sheet1!$B$13</c:f>
              <c:numCache>
                <c:formatCode>General</c:formatCode>
                <c:ptCount val="1"/>
                <c:pt idx="0">
                  <c:v>250</c:v>
                </c:pt>
              </c:numCache>
            </c:numRef>
          </c:yVal>
          <c:smooth val="0"/>
        </c:ser>
        <c:axId val="69863298"/>
        <c:axId val="81026949"/>
      </c:scatterChart>
      <c:valAx>
        <c:axId val="6986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949"/>
        <c:crossesAt val="0"/>
        <c:crossBetween val="midCat"/>
      </c:valAx>
      <c:valAx>
        <c:axId val="810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588407923698"/>
          <c:y val="0.19165782385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21</xdr:row>
      <xdr:rowOff>142920</xdr:rowOff>
    </xdr:from>
    <xdr:to>
      <xdr:col>14</xdr:col>
      <xdr:colOff>499320</xdr:colOff>
      <xdr:row>49</xdr:row>
      <xdr:rowOff>19080</xdr:rowOff>
    </xdr:to>
    <xdr:graphicFrame>
      <xdr:nvGraphicFramePr>
        <xdr:cNvPr id="0" name="Chart 1"/>
        <xdr:cNvGraphicFramePr/>
      </xdr:nvGraphicFramePr>
      <xdr:xfrm>
        <a:off x="5601600" y="3591000"/>
        <a:ext cx="49064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10</xdr:row>
      <xdr:rowOff>133560</xdr:rowOff>
    </xdr:from>
    <xdr:to>
      <xdr:col>3</xdr:col>
      <xdr:colOff>483840</xdr:colOff>
      <xdr:row>13</xdr:row>
      <xdr:rowOff>56880</xdr:rowOff>
    </xdr:to>
    <xdr:sp>
      <xdr:nvSpPr>
        <xdr:cNvPr id="1" name="AutoShape 2"/>
        <xdr:cNvSpPr/>
      </xdr:nvSpPr>
      <xdr:spPr>
        <a:xfrm>
          <a:off x="2519280" y="1752840"/>
          <a:ext cx="433440" cy="408960"/>
        </a:xfrm>
        <a:prstGeom prst="smileyFace">
          <a:avLst>
            <a:gd name="adj" fmla="val 928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6" min="6" style="0" width="12.7"/>
    <col collapsed="false" customWidth="true" hidden="false" outlineLevel="0" max="7" min="7" style="0" width="10.56"/>
  </cols>
  <sheetData>
    <row r="2" customFormat="false" ht="12.75" hidden="false" customHeight="false" outlineLevel="0" collapsed="false">
      <c r="A2" s="1" t="s">
        <v>0</v>
      </c>
      <c r="B2" s="2" t="n">
        <f aca="false">B8*(EXP((-1*B9)/(B10*B11)))</f>
        <v>4.72675371930682E-021</v>
      </c>
    </row>
    <row r="3" customFormat="false" ht="12.75" hidden="false" customHeight="false" outlineLevel="0" collapsed="false">
      <c r="A3" s="1" t="s">
        <v>1</v>
      </c>
      <c r="B3" s="2" t="n">
        <v>372028577671.744</v>
      </c>
    </row>
    <row r="4" customFormat="false" ht="12.75" hidden="false" customHeight="false" outlineLevel="0" collapsed="false">
      <c r="A4" s="1" t="s">
        <v>2</v>
      </c>
      <c r="B4" s="3" t="n">
        <v>0.0001</v>
      </c>
    </row>
    <row r="5" customFormat="false" ht="12.75" hidden="false" customHeight="false" outlineLevel="0" collapsed="false">
      <c r="A5" s="1" t="s">
        <v>3</v>
      </c>
      <c r="B5" s="4" t="n">
        <f aca="false">B4/50</f>
        <v>2E-006</v>
      </c>
    </row>
    <row r="6" customFormat="false" ht="12.75" hidden="false" customHeight="false" outlineLevel="0" collapsed="false">
      <c r="A6" s="5" t="s">
        <v>4</v>
      </c>
      <c r="B6" s="6" t="n">
        <v>100</v>
      </c>
    </row>
    <row r="7" customFormat="false" ht="12.75" hidden="false" customHeight="false" outlineLevel="0" collapsed="false">
      <c r="A7" s="5" t="s">
        <v>5</v>
      </c>
      <c r="B7" s="6" t="n">
        <v>300</v>
      </c>
    </row>
    <row r="8" customFormat="false" ht="12.75" hidden="false" customHeight="false" outlineLevel="0" collapsed="false">
      <c r="A8" s="7" t="s">
        <v>6</v>
      </c>
      <c r="B8" s="3" t="n">
        <v>1E-009</v>
      </c>
      <c r="C8" s="0" t="s">
        <v>7</v>
      </c>
    </row>
    <row r="9" customFormat="false" ht="12.75" hidden="false" customHeight="false" outlineLevel="0" collapsed="false">
      <c r="A9" s="7" t="s">
        <v>8</v>
      </c>
      <c r="B9" s="3" t="n">
        <v>276000</v>
      </c>
      <c r="C9" s="0" t="s">
        <v>9</v>
      </c>
    </row>
    <row r="10" customFormat="false" ht="12.75" hidden="false" customHeight="false" outlineLevel="0" collapsed="false">
      <c r="A10" s="7" t="s">
        <v>10</v>
      </c>
      <c r="B10" s="2" t="n">
        <v>8.314</v>
      </c>
    </row>
    <row r="11" customFormat="false" ht="12.75" hidden="false" customHeight="false" outlineLevel="0" collapsed="false">
      <c r="A11" s="7" t="s">
        <v>11</v>
      </c>
      <c r="B11" s="6" t="n">
        <v>1273</v>
      </c>
      <c r="C11" s="0" t="s">
        <v>12</v>
      </c>
    </row>
    <row r="12" customFormat="false" ht="12.75" hidden="false" customHeight="false" outlineLevel="0" collapsed="false">
      <c r="A12" s="7" t="s">
        <v>13</v>
      </c>
      <c r="B12" s="2" t="n">
        <v>372028577671.744</v>
      </c>
      <c r="E12" s="0" t="s">
        <v>14</v>
      </c>
    </row>
    <row r="13" customFormat="false" ht="12.75" hidden="false" customHeight="false" outlineLevel="0" collapsed="false">
      <c r="A13" s="7" t="s">
        <v>15</v>
      </c>
      <c r="B13" s="6" t="n">
        <v>250</v>
      </c>
      <c r="E13" s="0" t="s">
        <v>16</v>
      </c>
    </row>
    <row r="14" customFormat="false" ht="12.75" hidden="false" customHeight="false" outlineLevel="0" collapsed="false">
      <c r="A14" s="7" t="s">
        <v>17</v>
      </c>
      <c r="B14" s="3" t="n">
        <v>-4E-005</v>
      </c>
    </row>
    <row r="15" customFormat="false" ht="12.75" hidden="false" customHeight="false" outlineLevel="0" collapsed="false">
      <c r="A15" s="8"/>
      <c r="B15" s="9"/>
    </row>
    <row r="16" customFormat="false" ht="13.5" hidden="false" customHeight="false" outlineLevel="0" collapsed="false">
      <c r="A16" s="8" t="s">
        <v>18</v>
      </c>
      <c r="B16" s="9"/>
    </row>
    <row r="17" customFormat="false" ht="13.5" hidden="false" customHeight="false" outlineLevel="0" collapsed="false">
      <c r="A17" s="10" t="s">
        <v>19</v>
      </c>
      <c r="B17" s="11" t="s">
        <v>20</v>
      </c>
      <c r="C17" s="12" t="s">
        <v>21</v>
      </c>
      <c r="D17" s="13" t="s">
        <v>22</v>
      </c>
      <c r="E17" s="14" t="s">
        <v>23</v>
      </c>
      <c r="F17" s="15" t="s">
        <v>24</v>
      </c>
      <c r="G17" s="15" t="s">
        <v>25</v>
      </c>
    </row>
    <row r="18" customFormat="false" ht="13.5" hidden="false" customHeight="false" outlineLevel="0" collapsed="false">
      <c r="A18" s="16" t="n">
        <f aca="false">B14</f>
        <v>-4E-005</v>
      </c>
      <c r="B18" s="17" t="n">
        <f aca="false">A18/(2*(SQRT(($B$2*$B$12))))</f>
        <v>-0.476936277215555</v>
      </c>
      <c r="C18" s="17" t="n">
        <f aca="false">IF(B18&gt;=0,IF(B18&gt;4,1,ERF(B18)),IF(B18&lt;-4,-1,-ERF(-1*B18)))</f>
        <v>-0.500000000908771</v>
      </c>
      <c r="D18" s="17" t="n">
        <f aca="false">1-C18</f>
        <v>1.50000000090877</v>
      </c>
      <c r="E18" s="18" t="n">
        <f aca="false">D18/2</f>
        <v>0.750000000454386</v>
      </c>
      <c r="F18" s="19" t="n">
        <f aca="false">$B$6+(($B$7-$B$6)*E18)</f>
        <v>250.000000090877</v>
      </c>
      <c r="G18" s="20" t="n">
        <f aca="false">1000000000000*(F18-B13)</f>
        <v>90877.1369267925</v>
      </c>
    </row>
    <row r="20" customFormat="false" ht="13.5" hidden="false" customHeight="false" outlineLevel="0" collapsed="false">
      <c r="A20" s="0" t="s">
        <v>26</v>
      </c>
    </row>
    <row r="21" customFormat="false" ht="13.5" hidden="false" customHeight="false" outlineLevel="0" collapsed="false">
      <c r="A21" s="21" t="s">
        <v>19</v>
      </c>
      <c r="B21" s="13" t="s">
        <v>20</v>
      </c>
      <c r="C21" s="13" t="s">
        <v>21</v>
      </c>
      <c r="D21" s="13" t="s">
        <v>22</v>
      </c>
      <c r="E21" s="14" t="s">
        <v>23</v>
      </c>
      <c r="F21" s="15" t="s">
        <v>24</v>
      </c>
    </row>
    <row r="22" customFormat="false" ht="12.75" hidden="false" customHeight="false" outlineLevel="0" collapsed="false">
      <c r="A22" s="22" t="n">
        <f aca="false">-B4</f>
        <v>-0.0001</v>
      </c>
      <c r="B22" s="17" t="n">
        <f aca="false">A22/(2*(SQRT(($B$2*$B$3))))</f>
        <v>-1.19234069303889</v>
      </c>
      <c r="C22" s="17" t="n">
        <f aca="false">IF(B22&gt;=0,IF(B22&gt;4,1,ERF(B22)),IF(B22&lt;-4,-1,-ERF(-1*B22)))</f>
        <v>-0.908247410053804</v>
      </c>
      <c r="D22" s="17" t="n">
        <f aca="false">1-C22</f>
        <v>1.9082474100538</v>
      </c>
      <c r="E22" s="18" t="n">
        <f aca="false">D22/2</f>
        <v>0.954123705026902</v>
      </c>
      <c r="F22" s="19" t="n">
        <f aca="false">$B$6+(($B$7-$B$6)*E22)</f>
        <v>290.82474100538</v>
      </c>
    </row>
    <row r="23" customFormat="false" ht="12.75" hidden="false" customHeight="false" outlineLevel="0" collapsed="false">
      <c r="A23" s="23" t="n">
        <f aca="false">A22+$B$5</f>
        <v>-9.8E-005</v>
      </c>
      <c r="B23" s="4" t="n">
        <f aca="false">A23/(2*(SQRT(($B$2*$B$3))))</f>
        <v>-1.16849387917811</v>
      </c>
      <c r="C23" s="4" t="n">
        <f aca="false">IF(B23&gt;=0,IF(B23&gt;4,1,ERF(B23)),IF(B23&lt;-4,-1,-ERF(-1*B23)))</f>
        <v>-0.901567312762691</v>
      </c>
      <c r="D23" s="4" t="n">
        <f aca="false">1-C23</f>
        <v>1.90156731276269</v>
      </c>
      <c r="E23" s="24" t="n">
        <f aca="false">D23/2</f>
        <v>0.950783656381346</v>
      </c>
      <c r="F23" s="25" t="n">
        <f aca="false">$B$6+(($B$7-$B$6)*E23)</f>
        <v>290.156731276269</v>
      </c>
    </row>
    <row r="24" customFormat="false" ht="12.75" hidden="false" customHeight="false" outlineLevel="0" collapsed="false">
      <c r="A24" s="23" t="n">
        <f aca="false">A23+$B$5</f>
        <v>-9.6E-005</v>
      </c>
      <c r="B24" s="4" t="n">
        <f aca="false">A24/(2*(SQRT(($B$2*$B$3))))</f>
        <v>-1.14464706531733</v>
      </c>
      <c r="C24" s="4" t="n">
        <f aca="false">IF(B24&gt;=0,IF(B24&gt;4,1,ERF(B24)),IF(B24&lt;-4,-1,-ERF(-1*B24)))</f>
        <v>-0.894504403930449</v>
      </c>
      <c r="D24" s="4" t="n">
        <f aca="false">1-C24</f>
        <v>1.89450440393045</v>
      </c>
      <c r="E24" s="24" t="n">
        <f aca="false">D24/2</f>
        <v>0.947252201965224</v>
      </c>
      <c r="F24" s="25" t="n">
        <f aca="false">$B$6+(($B$7-$B$6)*E24)</f>
        <v>289.450440393045</v>
      </c>
    </row>
    <row r="25" customFormat="false" ht="12.75" hidden="false" customHeight="false" outlineLevel="0" collapsed="false">
      <c r="A25" s="23" t="n">
        <f aca="false">A24+$B$5</f>
        <v>-9.4E-005</v>
      </c>
      <c r="B25" s="4" t="n">
        <f aca="false">A25/(2*(SQRT(($B$2*$B$3))))</f>
        <v>-1.12080025145655</v>
      </c>
      <c r="C25" s="4" t="n">
        <f aca="false">IF(B25&gt;=0,IF(B25&gt;4,1,ERF(B25)),IF(B25&lt;-4,-1,-ERF(-1*B25)))</f>
        <v>-0.887045233692827</v>
      </c>
      <c r="D25" s="4" t="n">
        <f aca="false">1-C25</f>
        <v>1.88704523369283</v>
      </c>
      <c r="E25" s="24" t="n">
        <f aca="false">D25/2</f>
        <v>0.943522616846414</v>
      </c>
      <c r="F25" s="25" t="n">
        <f aca="false">$B$6+(($B$7-$B$6)*E25)</f>
        <v>288.704523369283</v>
      </c>
    </row>
    <row r="26" customFormat="false" ht="12.75" hidden="false" customHeight="false" outlineLevel="0" collapsed="false">
      <c r="A26" s="23" t="n">
        <f aca="false">A25+$B$5</f>
        <v>-9.2E-005</v>
      </c>
      <c r="B26" s="4" t="n">
        <f aca="false">A26/(2*(SQRT(($B$2*$B$3))))</f>
        <v>-1.09695343759578</v>
      </c>
      <c r="C26" s="4" t="n">
        <f aca="false">IF(B26&gt;=0,IF(B26&gt;4,1,ERF(B26)),IF(B26&lt;-4,-1,-ERF(-1*B26)))</f>
        <v>-0.879176523626545</v>
      </c>
      <c r="D26" s="4" t="n">
        <f aca="false">1-C26</f>
        <v>1.87917652362655</v>
      </c>
      <c r="E26" s="24" t="n">
        <f aca="false">D26/2</f>
        <v>0.939588261813273</v>
      </c>
      <c r="F26" s="25" t="n">
        <f aca="false">$B$6+(($B$7-$B$6)*E26)</f>
        <v>287.917652362655</v>
      </c>
    </row>
    <row r="27" customFormat="false" ht="12.75" hidden="false" customHeight="false" outlineLevel="0" collapsed="false">
      <c r="A27" s="23" t="n">
        <f aca="false">A26+$B$5</f>
        <v>-9E-005</v>
      </c>
      <c r="B27" s="4" t="n">
        <f aca="false">A27/(2*(SQRT(($B$2*$B$3))))</f>
        <v>-1.073106623735</v>
      </c>
      <c r="C27" s="4" t="n">
        <f aca="false">IF(B27&gt;=0,IF(B27&gt;4,1,ERF(B27)),IF(B27&lt;-4,-1,-ERF(-1*B27)))</f>
        <v>-0.870885222778883</v>
      </c>
      <c r="D27" s="4" t="n">
        <f aca="false">1-C27</f>
        <v>1.87088522277888</v>
      </c>
      <c r="E27" s="24" t="n">
        <f aca="false">D27/2</f>
        <v>0.935442611389441</v>
      </c>
      <c r="F27" s="25" t="n">
        <f aca="false">$B$6+(($B$7-$B$6)*E27)</f>
        <v>287.088522277888</v>
      </c>
    </row>
    <row r="28" customFormat="false" ht="12.75" hidden="false" customHeight="false" outlineLevel="0" collapsed="false">
      <c r="A28" s="23" t="n">
        <f aca="false">A27+$B$5</f>
        <v>-8.8E-005</v>
      </c>
      <c r="B28" s="4" t="n">
        <f aca="false">A28/(2*(SQRT(($B$2*$B$3))))</f>
        <v>-1.04925980987422</v>
      </c>
      <c r="C28" s="4" t="n">
        <f aca="false">IF(B28&gt;=0,IF(B28&gt;4,1,ERF(B28)),IF(B28&lt;-4,-1,-ERF(-1*B28)))</f>
        <v>-0.862158565710359</v>
      </c>
      <c r="D28" s="4" t="n">
        <f aca="false">1-C28</f>
        <v>1.86215856571036</v>
      </c>
      <c r="E28" s="24" t="n">
        <f aca="false">D28/2</f>
        <v>0.93107928285518</v>
      </c>
      <c r="F28" s="25" t="n">
        <f aca="false">$B$6+(($B$7-$B$6)*E28)</f>
        <v>286.215856571036</v>
      </c>
    </row>
    <row r="29" customFormat="false" ht="12.75" hidden="false" customHeight="false" outlineLevel="0" collapsed="false">
      <c r="A29" s="23" t="n">
        <f aca="false">A28+$B$5</f>
        <v>-8.6E-005</v>
      </c>
      <c r="B29" s="4" t="n">
        <f aca="false">A29/(2*(SQRT(($B$2*$B$3))))</f>
        <v>-1.02541299601344</v>
      </c>
      <c r="C29" s="4" t="n">
        <f aca="false">IF(B29&gt;=0,IF(B29&gt;4,1,ERF(B29)),IF(B29&lt;-4,-1,-ERF(-1*B29)))</f>
        <v>-0.852984132321185</v>
      </c>
      <c r="D29" s="4" t="n">
        <f aca="false">1-C29</f>
        <v>1.85298413232119</v>
      </c>
      <c r="E29" s="24" t="n">
        <f aca="false">D29/2</f>
        <v>0.926492066160593</v>
      </c>
      <c r="F29" s="25" t="n">
        <f aca="false">$B$6+(($B$7-$B$6)*E29)</f>
        <v>285.298413232119</v>
      </c>
    </row>
    <row r="30" customFormat="false" ht="12.75" hidden="false" customHeight="false" outlineLevel="0" collapsed="false">
      <c r="A30" s="23" t="n">
        <f aca="false">A29+$B$5</f>
        <v>-8.40000000000001E-005</v>
      </c>
      <c r="B30" s="4" t="n">
        <f aca="false">A30/(2*(SQRT(($B$2*$B$3))))</f>
        <v>-1.00156618215267</v>
      </c>
      <c r="C30" s="4" t="n">
        <f aca="false">IF(B30&gt;=0,IF(B30&gt;4,1,ERF(B30)),IF(B30&lt;-4,-1,-ERF(-1*B30)))</f>
        <v>-0.84334990920741</v>
      </c>
      <c r="D30" s="4" t="n">
        <f aca="false">1-C30</f>
        <v>1.84334990920741</v>
      </c>
      <c r="E30" s="24" t="n">
        <f aca="false">D30/2</f>
        <v>0.921674954603705</v>
      </c>
      <c r="F30" s="25" t="n">
        <f aca="false">$B$6+(($B$7-$B$6)*E30)</f>
        <v>284.334990920741</v>
      </c>
    </row>
    <row r="31" customFormat="false" ht="12.75" hidden="false" customHeight="false" outlineLevel="0" collapsed="false">
      <c r="A31" s="23" t="n">
        <f aca="false">A30+$B$5</f>
        <v>-8.20000000000001E-005</v>
      </c>
      <c r="B31" s="4" t="n">
        <f aca="false">A31/(2*(SQRT(($B$2*$B$3))))</f>
        <v>-0.977719368291889</v>
      </c>
      <c r="C31" s="4" t="n">
        <f aca="false">IF(B31&gt;=0,IF(B31&gt;4,1,ERF(B31)),IF(B31&lt;-4,-1,-ERF(-1*B31)))</f>
        <v>-0.833244352268644</v>
      </c>
      <c r="D31" s="4" t="n">
        <f aca="false">1-C31</f>
        <v>1.83324435226864</v>
      </c>
      <c r="E31" s="24" t="n">
        <f aca="false">D31/2</f>
        <v>0.916622176134322</v>
      </c>
      <c r="F31" s="25" t="n">
        <f aca="false">$B$6+(($B$7-$B$6)*E31)</f>
        <v>283.324435226864</v>
      </c>
    </row>
    <row r="32" customFormat="false" ht="12.75" hidden="false" customHeight="false" outlineLevel="0" collapsed="false">
      <c r="A32" s="23" t="n">
        <f aca="false">A31+$B$5</f>
        <v>-8.00000000000001E-005</v>
      </c>
      <c r="B32" s="4" t="n">
        <f aca="false">A32/(2*(SQRT(($B$2*$B$3))))</f>
        <v>-0.953872554431111</v>
      </c>
      <c r="C32" s="4" t="n">
        <f aca="false">IF(B32&gt;=0,IF(B32&gt;4,1,ERF(B32)),IF(B32&lt;-4,-1,-ERF(-1*B32)))</f>
        <v>-0.822656450266235</v>
      </c>
      <c r="D32" s="4" t="n">
        <f aca="false">1-C32</f>
        <v>1.82265645026623</v>
      </c>
      <c r="E32" s="24" t="n">
        <f aca="false">D32/2</f>
        <v>0.911328225133117</v>
      </c>
      <c r="F32" s="25" t="n">
        <f aca="false">$B$6+(($B$7-$B$6)*E32)</f>
        <v>282.265645026624</v>
      </c>
    </row>
    <row r="33" customFormat="false" ht="12.75" hidden="false" customHeight="false" outlineLevel="0" collapsed="false">
      <c r="A33" s="23" t="n">
        <f aca="false">A32+$B$5</f>
        <v>-7.80000000000001E-005</v>
      </c>
      <c r="B33" s="4" t="n">
        <f aca="false">A33/(2*(SQRT(($B$2*$B$3))))</f>
        <v>-0.930025740570333</v>
      </c>
      <c r="C33" s="4" t="n">
        <f aca="false">IF(B33&gt;=0,IF(B33&gt;4,1,ERF(B33)),IF(B33&lt;-4,-1,-ERF(-1*B33)))</f>
        <v>-0.81157578900905</v>
      </c>
      <c r="D33" s="4" t="n">
        <f aca="false">1-C33</f>
        <v>1.81157578900905</v>
      </c>
      <c r="E33" s="24" t="n">
        <f aca="false">D33/2</f>
        <v>0.905787894504525</v>
      </c>
      <c r="F33" s="25" t="n">
        <f aca="false">$B$6+(($B$7-$B$6)*E33)</f>
        <v>281.157578900905</v>
      </c>
    </row>
    <row r="34" customFormat="false" ht="12.75" hidden="false" customHeight="false" outlineLevel="0" collapsed="false">
      <c r="A34" s="23" t="n">
        <f aca="false">A33+$B$5</f>
        <v>-7.60000000000001E-005</v>
      </c>
      <c r="B34" s="4" t="n">
        <f aca="false">A34/(2*(SQRT(($B$2*$B$3))))</f>
        <v>-0.906178926709556</v>
      </c>
      <c r="C34" s="4" t="n">
        <f aca="false">IF(B34&gt;=0,IF(B34&gt;4,1,ERF(B34)),IF(B34&lt;-4,-1,-ERF(-1*B34)))</f>
        <v>-0.79999261582385</v>
      </c>
      <c r="D34" s="4" t="n">
        <f aca="false">1-C34</f>
        <v>1.79999261582385</v>
      </c>
      <c r="E34" s="24" t="n">
        <f aca="false">D34/2</f>
        <v>0.899996307911925</v>
      </c>
      <c r="F34" s="25" t="n">
        <f aca="false">$B$6+(($B$7-$B$6)*E34)</f>
        <v>279.999261582385</v>
      </c>
    </row>
    <row r="35" customFormat="false" ht="12.75" hidden="false" customHeight="false" outlineLevel="0" collapsed="false">
      <c r="A35" s="23" t="n">
        <f aca="false">A34+$B$5</f>
        <v>-7.40000000000001E-005</v>
      </c>
      <c r="B35" s="4" t="n">
        <f aca="false">A35/(2*(SQRT(($B$2*$B$3))))</f>
        <v>-0.882332112848778</v>
      </c>
      <c r="C35" s="4" t="n">
        <f aca="false">IF(B35&gt;=0,IF(B35&gt;4,1,ERF(B35)),IF(B35&lt;-4,-1,-ERF(-1*B35)))</f>
        <v>-0.787897903948906</v>
      </c>
      <c r="D35" s="4" t="n">
        <f aca="false">1-C35</f>
        <v>1.78789790394891</v>
      </c>
      <c r="E35" s="24" t="n">
        <f aca="false">D35/2</f>
        <v>0.893948951974453</v>
      </c>
      <c r="F35" s="25" t="n">
        <f aca="false">$B$6+(($B$7-$B$6)*E35)</f>
        <v>278.789790394891</v>
      </c>
    </row>
    <row r="36" customFormat="false" ht="12.75" hidden="false" customHeight="false" outlineLevel="0" collapsed="false">
      <c r="A36" s="23" t="n">
        <f aca="false">A35+$B$5</f>
        <v>-7.20000000000001E-005</v>
      </c>
      <c r="B36" s="4" t="n">
        <f aca="false">A36/(2*(SQRT(($B$2*$B$3))))</f>
        <v>-0.858485298988</v>
      </c>
      <c r="C36" s="4" t="n">
        <f aca="false">IF(B36&gt;=0,IF(B36&gt;4,1,ERF(B36)),IF(B36&lt;-4,-1,-ERF(-1*B36)))</f>
        <v>-0.775283416473204</v>
      </c>
      <c r="D36" s="4" t="n">
        <f aca="false">1-C36</f>
        <v>1.7752834164732</v>
      </c>
      <c r="E36" s="24" t="n">
        <f aca="false">D36/2</f>
        <v>0.887641708236602</v>
      </c>
      <c r="F36" s="25" t="n">
        <f aca="false">$B$6+(($B$7-$B$6)*E36)</f>
        <v>277.52834164732</v>
      </c>
    </row>
    <row r="37" customFormat="false" ht="12.75" hidden="false" customHeight="false" outlineLevel="0" collapsed="false">
      <c r="A37" s="23" t="n">
        <f aca="false">A36+$B$5</f>
        <v>-7.00000000000001E-005</v>
      </c>
      <c r="B37" s="4" t="n">
        <f aca="false">A37/(2*(SQRT(($B$2*$B$3))))</f>
        <v>-0.834638485127222</v>
      </c>
      <c r="C37" s="4" t="n">
        <f aca="false">IF(B37&gt;=0,IF(B37&gt;4,1,ERF(B37)),IF(B37&lt;-4,-1,-ERF(-1*B37)))</f>
        <v>-0.762141769429689</v>
      </c>
      <c r="D37" s="4" t="n">
        <f aca="false">1-C37</f>
        <v>1.76214176942969</v>
      </c>
      <c r="E37" s="24" t="n">
        <f aca="false">D37/2</f>
        <v>0.881070884714844</v>
      </c>
      <c r="F37" s="25" t="n">
        <f aca="false">$B$6+(($B$7-$B$6)*E37)</f>
        <v>276.214176942969</v>
      </c>
    </row>
    <row r="38" customFormat="false" ht="12.75" hidden="false" customHeight="false" outlineLevel="0" collapsed="false">
      <c r="A38" s="23" t="n">
        <f aca="false">A37+$B$5</f>
        <v>-6.80000000000001E-005</v>
      </c>
      <c r="B38" s="4" t="n">
        <f aca="false">A38/(2*(SQRT(($B$2*$B$3))))</f>
        <v>-0.810791671266445</v>
      </c>
      <c r="C38" s="4" t="n">
        <f aca="false">IF(B38&gt;=0,IF(B38&gt;4,1,ERF(B38)),IF(B38&lt;-4,-1,-ERF(-1*B38)))</f>
        <v>-0.748466493639539</v>
      </c>
      <c r="D38" s="4" t="n">
        <f aca="false">1-C38</f>
        <v>1.74846649363954</v>
      </c>
      <c r="E38" s="24" t="n">
        <f aca="false">D38/2</f>
        <v>0.87423324681977</v>
      </c>
      <c r="F38" s="25" t="n">
        <f aca="false">$B$6+(($B$7-$B$6)*E38)</f>
        <v>274.846649363954</v>
      </c>
    </row>
    <row r="39" customFormat="false" ht="12.75" hidden="false" customHeight="false" outlineLevel="0" collapsed="false">
      <c r="A39" s="23" t="n">
        <f aca="false">A38+$B$5</f>
        <v>-6.60000000000001E-005</v>
      </c>
      <c r="B39" s="4" t="n">
        <f aca="false">A39/(2*(SQRT(($B$2*$B$3))))</f>
        <v>-0.786944857405667</v>
      </c>
      <c r="C39" s="4" t="n">
        <f aca="false">IF(B39&gt;=0,IF(B39&gt;4,1,ERF(B39)),IF(B39&lt;-4,-1,-ERF(-1*B39)))</f>
        <v>-0.734252094895912</v>
      </c>
      <c r="D39" s="4" t="n">
        <f aca="false">1-C39</f>
        <v>1.73425209489591</v>
      </c>
      <c r="E39" s="24" t="n">
        <f aca="false">D39/2</f>
        <v>0.867126047447956</v>
      </c>
      <c r="F39" s="25" t="n">
        <f aca="false">$B$6+(($B$7-$B$6)*E39)</f>
        <v>273.425209489591</v>
      </c>
    </row>
    <row r="40" customFormat="false" ht="12.75" hidden="false" customHeight="false" outlineLevel="0" collapsed="false">
      <c r="A40" s="23" t="n">
        <f aca="false">A39+$B$5</f>
        <v>-6.40000000000001E-005</v>
      </c>
      <c r="B40" s="4" t="n">
        <f aca="false">A40/(2*(SQRT(($B$2*$B$3))))</f>
        <v>-0.763098043544889</v>
      </c>
      <c r="C40" s="4" t="n">
        <f aca="false">IF(B40&gt;=0,IF(B40&gt;4,1,ERF(B40)),IF(B40&lt;-4,-1,-ERF(-1*B40)))</f>
        <v>-0.719494112069913</v>
      </c>
      <c r="D40" s="4" t="n">
        <f aca="false">1-C40</f>
        <v>1.71949411206991</v>
      </c>
      <c r="E40" s="24" t="n">
        <f aca="false">D40/2</f>
        <v>0.859747056034957</v>
      </c>
      <c r="F40" s="25" t="n">
        <f aca="false">$B$6+(($B$7-$B$6)*E40)</f>
        <v>271.949411206991</v>
      </c>
    </row>
    <row r="41" customFormat="false" ht="12.75" hidden="false" customHeight="false" outlineLevel="0" collapsed="false">
      <c r="A41" s="23" t="n">
        <f aca="false">A40+$B$5</f>
        <v>-6.20000000000001E-005</v>
      </c>
      <c r="B41" s="4" t="n">
        <f aca="false">A41/(2*(SQRT(($B$2*$B$3))))</f>
        <v>-0.739251229684112</v>
      </c>
      <c r="C41" s="4" t="n">
        <f aca="false">IF(B41&gt;=0,IF(B41&gt;4,1,ERF(B41)),IF(B41&lt;-4,-1,-ERF(-1*B41)))</f>
        <v>-0.704189172719093</v>
      </c>
      <c r="D41" s="4" t="n">
        <f aca="false">1-C41</f>
        <v>1.70418917271909</v>
      </c>
      <c r="E41" s="24" t="n">
        <f aca="false">D41/2</f>
        <v>0.852094586359546</v>
      </c>
      <c r="F41" s="25" t="n">
        <f aca="false">$B$6+(($B$7-$B$6)*E41)</f>
        <v>270.418917271909</v>
      </c>
    </row>
    <row r="42" customFormat="false" ht="12.75" hidden="false" customHeight="false" outlineLevel="0" collapsed="false">
      <c r="A42" s="23" t="n">
        <f aca="false">A41+$B$5</f>
        <v>-6.00000000000001E-005</v>
      </c>
      <c r="B42" s="4" t="n">
        <f aca="false">A42/(2*(SQRT(($B$2*$B$3))))</f>
        <v>-0.715404415823334</v>
      </c>
      <c r="C42" s="4" t="n">
        <f aca="false">IF(B42&gt;=0,IF(B42&gt;4,1,ERF(B42)),IF(B42&lt;-4,-1,-ERF(-1*B42)))</f>
        <v>-0.688335045779555</v>
      </c>
      <c r="D42" s="4" t="n">
        <f aca="false">1-C42</f>
        <v>1.68833504577955</v>
      </c>
      <c r="E42" s="24" t="n">
        <f aca="false">D42/2</f>
        <v>0.844167522889777</v>
      </c>
      <c r="F42" s="25" t="n">
        <f aca="false">$B$6+(($B$7-$B$6)*E42)</f>
        <v>268.833504577955</v>
      </c>
    </row>
    <row r="43" customFormat="false" ht="12.75" hidden="false" customHeight="false" outlineLevel="0" collapsed="false">
      <c r="A43" s="23" t="n">
        <f aca="false">A42+$B$5</f>
        <v>-5.80000000000001E-005</v>
      </c>
      <c r="B43" s="4" t="n">
        <f aca="false">A43/(2*(SQRT(($B$2*$B$3))))</f>
        <v>-0.691557601962556</v>
      </c>
      <c r="C43" s="4" t="n">
        <f aca="false">IF(B43&gt;=0,IF(B43&gt;4,1,ERF(B43)),IF(B43&lt;-4,-1,-ERF(-1*B43)))</f>
        <v>-0.67193069092704</v>
      </c>
      <c r="D43" s="4" t="n">
        <f aca="false">1-C43</f>
        <v>1.67193069092704</v>
      </c>
      <c r="E43" s="24" t="n">
        <f aca="false">D43/2</f>
        <v>0.83596534546352</v>
      </c>
      <c r="F43" s="25" t="n">
        <f aca="false">$B$6+(($B$7-$B$6)*E43)</f>
        <v>267.193069092704</v>
      </c>
    </row>
    <row r="44" customFormat="false" ht="12.75" hidden="false" customHeight="false" outlineLevel="0" collapsed="false">
      <c r="A44" s="23" t="n">
        <f aca="false">A43+$B$5</f>
        <v>-5.60000000000001E-005</v>
      </c>
      <c r="B44" s="4" t="n">
        <f aca="false">A44/(2*(SQRT(($B$2*$B$3))))</f>
        <v>-0.667710788101778</v>
      </c>
      <c r="C44" s="4" t="n">
        <f aca="false">IF(B44&gt;=0,IF(B44&gt;4,1,ERF(B44)),IF(B44&lt;-4,-1,-ERF(-1*B44)))</f>
        <v>-0.654976304200078</v>
      </c>
      <c r="D44" s="4" t="n">
        <f aca="false">1-C44</f>
        <v>1.65497630420008</v>
      </c>
      <c r="E44" s="24" t="n">
        <f aca="false">D44/2</f>
        <v>0.827488152100039</v>
      </c>
      <c r="F44" s="25" t="n">
        <f aca="false">$B$6+(($B$7-$B$6)*E44)</f>
        <v>265.497630420008</v>
      </c>
    </row>
    <row r="45" customFormat="false" ht="12.75" hidden="false" customHeight="false" outlineLevel="0" collapsed="false">
      <c r="A45" s="23" t="n">
        <f aca="false">A44+$B$5</f>
        <v>-5.40000000000001E-005</v>
      </c>
      <c r="B45" s="4" t="n">
        <f aca="false">A45/(2*(SQRT(($B$2*$B$3))))</f>
        <v>-0.643863974241001</v>
      </c>
      <c r="C45" s="4" t="n">
        <f aca="false">IF(B45&gt;=0,IF(B45&gt;4,1,ERF(B45)),IF(B45&lt;-4,-1,-ERF(-1*B45)))</f>
        <v>-0.637473359489653</v>
      </c>
      <c r="D45" s="4" t="n">
        <f aca="false">1-C45</f>
        <v>1.63747335948965</v>
      </c>
      <c r="E45" s="24" t="n">
        <f aca="false">D45/2</f>
        <v>0.818736679744826</v>
      </c>
      <c r="F45" s="25" t="n">
        <f aca="false">$B$6+(($B$7-$B$6)*E45)</f>
        <v>263.747335948965</v>
      </c>
    </row>
    <row r="46" customFormat="false" ht="12.75" hidden="false" customHeight="false" outlineLevel="0" collapsed="false">
      <c r="A46" s="23" t="n">
        <f aca="false">A45+$B$5</f>
        <v>-5.20000000000001E-005</v>
      </c>
      <c r="B46" s="4" t="n">
        <f aca="false">A46/(2*(SQRT(($B$2*$B$3))))</f>
        <v>-0.620017160380223</v>
      </c>
      <c r="C46" s="4" t="n">
        <f aca="false">IF(B46&gt;=0,IF(B46&gt;4,1,ERF(B46)),IF(B46&lt;-4,-1,-ERF(-1*B46)))</f>
        <v>-0.61942464551476</v>
      </c>
      <c r="D46" s="4" t="n">
        <f aca="false">1-C46</f>
        <v>1.61942464551476</v>
      </c>
      <c r="E46" s="24" t="n">
        <f aca="false">D46/2</f>
        <v>0.80971232275738</v>
      </c>
      <c r="F46" s="25" t="n">
        <f aca="false">$B$6+(($B$7-$B$6)*E46)</f>
        <v>261.942464551476</v>
      </c>
    </row>
    <row r="47" customFormat="false" ht="12.75" hidden="false" customHeight="false" outlineLevel="0" collapsed="false">
      <c r="A47" s="23" t="n">
        <f aca="false">A46+$B$5</f>
        <v>-5.00000000000001E-005</v>
      </c>
      <c r="B47" s="4" t="n">
        <f aca="false">A47/(2*(SQRT(($B$2*$B$3))))</f>
        <v>-0.596170346519445</v>
      </c>
      <c r="C47" s="4" t="n">
        <f aca="false">IF(B47&gt;=0,IF(B47&gt;4,1,ERF(B47)),IF(B47&lt;-4,-1,-ERF(-1*B47)))</f>
        <v>-0.60083429792175</v>
      </c>
      <c r="D47" s="4" t="n">
        <f aca="false">1-C47</f>
        <v>1.60083429792175</v>
      </c>
      <c r="E47" s="24" t="n">
        <f aca="false">D47/2</f>
        <v>0.800417148960875</v>
      </c>
      <c r="F47" s="25" t="n">
        <f aca="false">$B$6+(($B$7-$B$6)*E47)</f>
        <v>260.083429792175</v>
      </c>
    </row>
    <row r="48" customFormat="false" ht="12.75" hidden="false" customHeight="false" outlineLevel="0" collapsed="false">
      <c r="A48" s="23" t="n">
        <f aca="false">A47+$B$5</f>
        <v>-4.80000000000001E-005</v>
      </c>
      <c r="B48" s="4" t="n">
        <f aca="false">A48/(2*(SQRT(($B$2*$B$3))))</f>
        <v>-0.572323532658667</v>
      </c>
      <c r="C48" s="4" t="n">
        <f aca="false">IF(B48&gt;=0,IF(B48&gt;4,1,ERF(B48)),IF(B48&lt;-4,-1,-ERF(-1*B48)))</f>
        <v>-0.581707826167419</v>
      </c>
      <c r="D48" s="4" t="n">
        <f aca="false">1-C48</f>
        <v>1.58170782616742</v>
      </c>
      <c r="E48" s="24" t="n">
        <f aca="false">D48/2</f>
        <v>0.79085391308371</v>
      </c>
      <c r="F48" s="25" t="n">
        <f aca="false">$B$6+(($B$7-$B$6)*E48)</f>
        <v>258.170782616742</v>
      </c>
    </row>
    <row r="49" customFormat="false" ht="12.75" hidden="false" customHeight="false" outlineLevel="0" collapsed="false">
      <c r="A49" s="23" t="n">
        <f aca="false">A48+$B$5</f>
        <v>-4.60000000000001E-005</v>
      </c>
      <c r="B49" s="4" t="n">
        <f aca="false">A49/(2*(SQRT(($B$2*$B$3))))</f>
        <v>-0.54847671879789</v>
      </c>
      <c r="C49" s="4" t="n">
        <f aca="false">IF(B49&gt;=0,IF(B49&gt;4,1,ERF(B49)),IF(B49&lt;-4,-1,-ERF(-1*B49)))</f>
        <v>-0.562052134871292</v>
      </c>
      <c r="D49" s="4" t="n">
        <f aca="false">1-C49</f>
        <v>1.56205213487129</v>
      </c>
      <c r="E49" s="24" t="n">
        <f aca="false">D49/2</f>
        <v>0.781026067435646</v>
      </c>
      <c r="F49" s="25" t="n">
        <f aca="false">$B$6+(($B$7-$B$6)*E49)</f>
        <v>256.205213487129</v>
      </c>
    </row>
    <row r="50" customFormat="false" ht="12.75" hidden="false" customHeight="false" outlineLevel="0" collapsed="false">
      <c r="A50" s="23" t="n">
        <f aca="false">A49+$B$5</f>
        <v>-4.40000000000001E-005</v>
      </c>
      <c r="B50" s="4" t="n">
        <f aca="false">A50/(2*(SQRT(($B$2*$B$3))))</f>
        <v>-0.524629904937112</v>
      </c>
      <c r="C50" s="4" t="n">
        <f aca="false">IF(B50&gt;=0,IF(B50&gt;4,1,ERF(B50)),IF(B50&lt;-4,-1,-ERF(-1*B50)))</f>
        <v>-0.541875539351393</v>
      </c>
      <c r="D50" s="4" t="n">
        <f aca="false">1-C50</f>
        <v>1.54187553935139</v>
      </c>
      <c r="E50" s="24" t="n">
        <f aca="false">D50/2</f>
        <v>0.770937769675696</v>
      </c>
      <c r="F50" s="25" t="n">
        <f aca="false">$B$6+(($B$7-$B$6)*E50)</f>
        <v>254.187553935139</v>
      </c>
    </row>
    <row r="51" customFormat="false" ht="12.75" hidden="false" customHeight="false" outlineLevel="0" collapsed="false">
      <c r="A51" s="23" t="n">
        <f aca="false">A50+$B$5</f>
        <v>-4.20000000000001E-005</v>
      </c>
      <c r="B51" s="4" t="n">
        <f aca="false">A51/(2*(SQRT(($B$2*$B$3))))</f>
        <v>-0.500783091076334</v>
      </c>
      <c r="C51" s="4" t="n">
        <f aca="false">IF(B51&gt;=0,IF(B51&gt;4,1,ERF(B51)),IF(B51&lt;-4,-1,-ERF(-1*B51)))</f>
        <v>-0.521187775089745</v>
      </c>
      <c r="D51" s="4" t="n">
        <f aca="false">1-C51</f>
        <v>1.52118777508975</v>
      </c>
      <c r="E51" s="24" t="n">
        <f aca="false">D51/2</f>
        <v>0.760593887544872</v>
      </c>
      <c r="F51" s="25" t="n">
        <f aca="false">$B$6+(($B$7-$B$6)*E51)</f>
        <v>252.118777508975</v>
      </c>
    </row>
    <row r="52" customFormat="false" ht="12.75" hidden="false" customHeight="false" outlineLevel="0" collapsed="false">
      <c r="A52" s="23" t="n">
        <f aca="false">A51+$B$5</f>
        <v>-4.00000000000001E-005</v>
      </c>
      <c r="B52" s="4" t="n">
        <f aca="false">A52/(2*(SQRT(($B$2*$B$3))))</f>
        <v>-0.476936277215556</v>
      </c>
      <c r="C52" s="4" t="n">
        <f aca="false">IF(B52&gt;=0,IF(B52&gt;4,1,ERF(B52)),IF(B52&lt;-4,-1,-ERF(-1*B52)))</f>
        <v>-0.500000000908772</v>
      </c>
      <c r="D52" s="4" t="n">
        <f aca="false">1-C52</f>
        <v>1.50000000090877</v>
      </c>
      <c r="E52" s="24" t="n">
        <f aca="false">D52/2</f>
        <v>0.750000000454386</v>
      </c>
      <c r="F52" s="25" t="n">
        <f aca="false">$B$6+(($B$7-$B$6)*E52)</f>
        <v>250.000000090877</v>
      </c>
    </row>
    <row r="53" customFormat="false" ht="12.75" hidden="false" customHeight="false" outlineLevel="0" collapsed="false">
      <c r="A53" s="23" t="n">
        <f aca="false">A52+$B$5</f>
        <v>-3.80000000000001E-005</v>
      </c>
      <c r="B53" s="4" t="n">
        <f aca="false">A53/(2*(SQRT(($B$2*$B$3))))</f>
        <v>-0.453089463354778</v>
      </c>
      <c r="C53" s="4" t="n">
        <f aca="false">IF(B53&gt;=0,IF(B53&gt;4,1,ERF(B53)),IF(B53&lt;-4,-1,-ERF(-1*B53)))</f>
        <v>-0.47832479567741</v>
      </c>
      <c r="D53" s="4" t="n">
        <f aca="false">1-C53</f>
        <v>1.47832479567741</v>
      </c>
      <c r="E53" s="24" t="n">
        <f aca="false">D53/2</f>
        <v>0.739162397838705</v>
      </c>
      <c r="F53" s="25" t="n">
        <f aca="false">$B$6+(($B$7-$B$6)*E53)</f>
        <v>247.832479567741</v>
      </c>
    </row>
    <row r="54" customFormat="false" ht="12.75" hidden="false" customHeight="false" outlineLevel="0" collapsed="false">
      <c r="A54" s="23" t="n">
        <f aca="false">A53+$B$5</f>
        <v>-3.60000000000001E-005</v>
      </c>
      <c r="B54" s="4" t="n">
        <f aca="false">A54/(2*(SQRT(($B$2*$B$3))))</f>
        <v>-0.429242649494001</v>
      </c>
      <c r="C54" s="4" t="n">
        <f aca="false">IF(B54&gt;=0,IF(B54&gt;4,1,ERF(B54)),IF(B54&lt;-4,-1,-ERF(-1*B54)))</f>
        <v>-0.456176148405786</v>
      </c>
      <c r="D54" s="4" t="n">
        <f aca="false">1-C54</f>
        <v>1.45617614840579</v>
      </c>
      <c r="E54" s="24" t="n">
        <f aca="false">D54/2</f>
        <v>0.728088074202893</v>
      </c>
      <c r="F54" s="25" t="n">
        <f aca="false">$B$6+(($B$7-$B$6)*E54)</f>
        <v>245.617614840579</v>
      </c>
    </row>
    <row r="55" customFormat="false" ht="12.75" hidden="false" customHeight="false" outlineLevel="0" collapsed="false">
      <c r="A55" s="23" t="n">
        <f aca="false">A54+$B$5</f>
        <v>-3.40000000000001E-005</v>
      </c>
      <c r="B55" s="4" t="n">
        <f aca="false">A55/(2*(SQRT(($B$2*$B$3))))</f>
        <v>-0.405395835633223</v>
      </c>
      <c r="C55" s="4" t="n">
        <f aca="false">IF(B55&gt;=0,IF(B55&gt;4,1,ERF(B55)),IF(B55&lt;-4,-1,-ERF(-1*B55)))</f>
        <v>-0.433569441629531</v>
      </c>
      <c r="D55" s="4" t="n">
        <f aca="false">1-C55</f>
        <v>1.43356944162953</v>
      </c>
      <c r="E55" s="24" t="n">
        <f aca="false">D55/2</f>
        <v>0.716784720814766</v>
      </c>
      <c r="F55" s="25" t="n">
        <f aca="false">$B$6+(($B$7-$B$6)*E55)</f>
        <v>243.356944162953</v>
      </c>
    </row>
    <row r="56" customFormat="false" ht="12.75" hidden="false" customHeight="false" outlineLevel="0" collapsed="false">
      <c r="A56" s="23" t="n">
        <f aca="false">A55+$B$5</f>
        <v>-3.20000000000001E-005</v>
      </c>
      <c r="B56" s="4" t="n">
        <f aca="false">A56/(2*(SQRT(($B$2*$B$3))))</f>
        <v>-0.381549021772445</v>
      </c>
      <c r="C56" s="4" t="n">
        <f aca="false">IF(B56&gt;=0,IF(B56&gt;4,1,ERF(B56)),IF(B56&lt;-4,-1,-ERF(-1*B56)))</f>
        <v>-0.410521428028751</v>
      </c>
      <c r="D56" s="4" t="n">
        <f aca="false">1-C56</f>
        <v>1.41052142802875</v>
      </c>
      <c r="E56" s="24" t="n">
        <f aca="false">D56/2</f>
        <v>0.705260714014376</v>
      </c>
      <c r="F56" s="25" t="n">
        <f aca="false">$B$6+(($B$7-$B$6)*E56)</f>
        <v>241.052142802875</v>
      </c>
    </row>
    <row r="57" customFormat="false" ht="12.75" hidden="false" customHeight="false" outlineLevel="0" collapsed="false">
      <c r="A57" s="23" t="n">
        <f aca="false">A56+$B$5</f>
        <v>-3.00000000000001E-005</v>
      </c>
      <c r="B57" s="4" t="n">
        <f aca="false">A57/(2*(SQRT(($B$2*$B$3))))</f>
        <v>-0.357702207911667</v>
      </c>
      <c r="C57" s="4" t="n">
        <f aca="false">IF(B57&gt;=0,IF(B57&gt;4,1,ERF(B57)),IF(B57&lt;-4,-1,-ERF(-1*B57)))</f>
        <v>-0.387050200272104</v>
      </c>
      <c r="D57" s="4" t="n">
        <f aca="false">1-C57</f>
        <v>1.3870502002721</v>
      </c>
      <c r="E57" s="24" t="n">
        <f aca="false">D57/2</f>
        <v>0.693525100136052</v>
      </c>
      <c r="F57" s="25" t="n">
        <f aca="false">$B$6+(($B$7-$B$6)*E57)</f>
        <v>238.70502002721</v>
      </c>
    </row>
    <row r="58" customFormat="false" ht="12.75" hidden="false" customHeight="false" outlineLevel="0" collapsed="false">
      <c r="A58" s="23" t="n">
        <f aca="false">A57+$B$5</f>
        <v>-2.80000000000001E-005</v>
      </c>
      <c r="B58" s="4" t="n">
        <f aca="false">A58/(2*(SQRT(($B$2*$B$3))))</f>
        <v>-0.33385539405089</v>
      </c>
      <c r="C58" s="4" t="n">
        <f aca="false">IF(B58&gt;=0,IF(B58&gt;4,1,ERF(B58)),IF(B58&lt;-4,-1,-ERF(-1*B58)))</f>
        <v>-0.363175154122874</v>
      </c>
      <c r="D58" s="4" t="n">
        <f aca="false">1-C58</f>
        <v>1.36317515412287</v>
      </c>
      <c r="E58" s="24" t="n">
        <f aca="false">D58/2</f>
        <v>0.681587577061437</v>
      </c>
      <c r="F58" s="25" t="n">
        <f aca="false">$B$6+(($B$7-$B$6)*E58)</f>
        <v>236.317515412287</v>
      </c>
    </row>
    <row r="59" customFormat="false" ht="12.75" hidden="false" customHeight="false" outlineLevel="0" collapsed="false">
      <c r="A59" s="23" t="n">
        <f aca="false">A58+$B$5</f>
        <v>-2.60000000000001E-005</v>
      </c>
      <c r="B59" s="4" t="n">
        <f aca="false">A59/(2*(SQRT(($B$2*$B$3))))</f>
        <v>-0.310008580190112</v>
      </c>
      <c r="C59" s="4" t="n">
        <f aca="false">IF(B59&gt;=0,IF(B59&gt;4,1,ERF(B59)),IF(B59&lt;-4,-1,-ERF(-1*B59)))</f>
        <v>-0.338916944891018</v>
      </c>
      <c r="D59" s="4" t="n">
        <f aca="false">1-C59</f>
        <v>1.33891694489102</v>
      </c>
      <c r="E59" s="24" t="n">
        <f aca="false">D59/2</f>
        <v>0.669458472445509</v>
      </c>
      <c r="F59" s="25" t="n">
        <f aca="false">$B$6+(($B$7-$B$6)*E59)</f>
        <v>233.891694489102</v>
      </c>
    </row>
    <row r="60" customFormat="false" ht="12.75" hidden="false" customHeight="false" outlineLevel="0" collapsed="false">
      <c r="A60" s="23" t="n">
        <f aca="false">A59+$B$5</f>
        <v>-2.40000000000001E-005</v>
      </c>
      <c r="B60" s="4" t="n">
        <f aca="false">A60/(2*(SQRT(($B$2*$B$3))))</f>
        <v>-0.286161766329334</v>
      </c>
      <c r="C60" s="4" t="n">
        <f aca="false">IF(B60&gt;=0,IF(B60&gt;4,1,ERF(B60)),IF(B60&lt;-4,-1,-ERF(-1*B60)))</f>
        <v>-0.314297437362471</v>
      </c>
      <c r="D60" s="4" t="n">
        <f aca="false">1-C60</f>
        <v>1.31429743736247</v>
      </c>
      <c r="E60" s="24" t="n">
        <f aca="false">D60/2</f>
        <v>0.657148718681236</v>
      </c>
      <c r="F60" s="25" t="n">
        <f aca="false">$B$6+(($B$7-$B$6)*E60)</f>
        <v>231.429743736247</v>
      </c>
    </row>
    <row r="61" customFormat="false" ht="12.75" hidden="false" customHeight="false" outlineLevel="0" collapsed="false">
      <c r="A61" s="23" t="n">
        <f aca="false">A60+$B$5</f>
        <v>-2.20000000000001E-005</v>
      </c>
      <c r="B61" s="4" t="n">
        <f aca="false">A61/(2*(SQRT(($B$2*$B$3))))</f>
        <v>-0.262314952468556</v>
      </c>
      <c r="C61" s="4" t="n">
        <f aca="false">IF(B61&gt;=0,IF(B61&gt;4,1,ERF(B61)),IF(B61&lt;-4,-1,-ERF(-1*B61)))</f>
        <v>-0.289339649384068</v>
      </c>
      <c r="D61" s="4" t="n">
        <f aca="false">1-C61</f>
        <v>1.28933964938407</v>
      </c>
      <c r="E61" s="24" t="n">
        <f aca="false">D61/2</f>
        <v>0.644669824692034</v>
      </c>
      <c r="F61" s="25" t="n">
        <f aca="false">$B$6+(($B$7-$B$6)*E61)</f>
        <v>228.933964938407</v>
      </c>
    </row>
    <row r="62" customFormat="false" ht="12.75" hidden="false" customHeight="false" outlineLevel="0" collapsed="false">
      <c r="A62" s="23" t="n">
        <f aca="false">A61+$B$5</f>
        <v>-2.00000000000001E-005</v>
      </c>
      <c r="B62" s="4" t="n">
        <f aca="false">A62/(2*(SQRT(($B$2*$B$3))))</f>
        <v>-0.238468138607779</v>
      </c>
      <c r="C62" s="4" t="n">
        <f aca="false">IF(B62&gt;=0,IF(B62&gt;4,1,ERF(B62)),IF(B62&lt;-4,-1,-ERF(-1*B62)))</f>
        <v>-0.264067689328918</v>
      </c>
      <c r="D62" s="4" t="n">
        <f aca="false">1-C62</f>
        <v>1.26406768932892</v>
      </c>
      <c r="E62" s="24" t="n">
        <f aca="false">D62/2</f>
        <v>0.632033844664459</v>
      </c>
      <c r="F62" s="25" t="n">
        <f aca="false">$B$6+(($B$7-$B$6)*E62)</f>
        <v>226.406768932892</v>
      </c>
    </row>
    <row r="63" customFormat="false" ht="12.75" hidden="false" customHeight="false" outlineLevel="0" collapsed="false">
      <c r="A63" s="23" t="n">
        <f aca="false">A62+$B$5</f>
        <v>-1.80000000000001E-005</v>
      </c>
      <c r="B63" s="4" t="n">
        <f aca="false">A63/(2*(SQRT(($B$2*$B$3))))</f>
        <v>-0.214621324747001</v>
      </c>
      <c r="C63" s="4" t="n">
        <f aca="false">IF(B63&gt;=0,IF(B63&gt;4,1,ERF(B63)),IF(B63&lt;-4,-1,-ERF(-1*B63)))</f>
        <v>-0.238506687712383</v>
      </c>
      <c r="D63" s="4" t="n">
        <f aca="false">1-C63</f>
        <v>1.23850668771238</v>
      </c>
      <c r="E63" s="24" t="n">
        <f aca="false">D63/2</f>
        <v>0.619253343856192</v>
      </c>
      <c r="F63" s="25" t="n">
        <f aca="false">$B$6+(($B$7-$B$6)*E63)</f>
        <v>223.850668771238</v>
      </c>
    </row>
    <row r="64" customFormat="false" ht="12.75" hidden="false" customHeight="false" outlineLevel="0" collapsed="false">
      <c r="A64" s="23" t="n">
        <f aca="false">A63+$B$5</f>
        <v>-1.60000000000001E-005</v>
      </c>
      <c r="B64" s="4" t="n">
        <f aca="false">A64/(2*(SQRT(($B$2*$B$3))))</f>
        <v>-0.190774510886223</v>
      </c>
      <c r="C64" s="4" t="n">
        <f aca="false">IF(B64&gt;=0,IF(B64&gt;4,1,ERF(B64)),IF(B64&lt;-4,-1,-ERF(-1*B64)))</f>
        <v>-0.212682723272706</v>
      </c>
      <c r="D64" s="4" t="n">
        <f aca="false">1-C64</f>
        <v>1.21268272327271</v>
      </c>
      <c r="E64" s="24" t="n">
        <f aca="false">D64/2</f>
        <v>0.606341361636353</v>
      </c>
      <c r="F64" s="25" t="n">
        <f aca="false">$B$6+(($B$7-$B$6)*E64)</f>
        <v>221.268272327271</v>
      </c>
    </row>
    <row r="65" customFormat="false" ht="12.75" hidden="false" customHeight="false" outlineLevel="0" collapsed="false">
      <c r="A65" s="23" t="n">
        <f aca="false">A64+$B$5</f>
        <v>-1.40000000000001E-005</v>
      </c>
      <c r="B65" s="4" t="n">
        <f aca="false">A65/(2*(SQRT(($B$2*$B$3))))</f>
        <v>-0.166927697025445</v>
      </c>
      <c r="C65" s="4" t="n">
        <f aca="false">IF(B65&gt;=0,IF(B65&gt;4,1,ERF(B65)),IF(B65&lt;-4,-1,-ERF(-1*B65)))</f>
        <v>-0.186622743872202</v>
      </c>
      <c r="D65" s="4" t="n">
        <f aca="false">1-C65</f>
        <v>1.1866227438722</v>
      </c>
      <c r="E65" s="24" t="n">
        <f aca="false">D65/2</f>
        <v>0.593311371936101</v>
      </c>
      <c r="F65" s="25" t="n">
        <f aca="false">$B$6+(($B$7-$B$6)*E65)</f>
        <v>218.66227438722</v>
      </c>
    </row>
    <row r="66" customFormat="false" ht="12.75" hidden="false" customHeight="false" outlineLevel="0" collapsed="false">
      <c r="A66" s="23" t="n">
        <f aca="false">A65+$B$5</f>
        <v>-1.20000000000001E-005</v>
      </c>
      <c r="B66" s="4" t="n">
        <f aca="false">A66/(2*(SQRT(($B$2*$B$3))))</f>
        <v>-0.143080883164668</v>
      </c>
      <c r="C66" s="4" t="n">
        <f aca="false">IF(B66&gt;=0,IF(B66&gt;4,1,ERF(B66)),IF(B66&lt;-4,-1,-ERF(-1*B66)))</f>
        <v>-0.160354482614537</v>
      </c>
      <c r="D66" s="4" t="n">
        <f aca="false">1-C66</f>
        <v>1.16035448261454</v>
      </c>
      <c r="E66" s="24" t="n">
        <f aca="false">D66/2</f>
        <v>0.580177241307268</v>
      </c>
      <c r="F66" s="25" t="n">
        <f aca="false">$B$6+(($B$7-$B$6)*E66)</f>
        <v>216.035448261454</v>
      </c>
    </row>
    <row r="67" customFormat="false" ht="12.75" hidden="false" customHeight="false" outlineLevel="0" collapsed="false">
      <c r="A67" s="23" t="n">
        <f aca="false">A66+$B$5</f>
        <v>-1.00000000000001E-005</v>
      </c>
      <c r="B67" s="4" t="n">
        <f aca="false">A67/(2*(SQRT(($B$2*$B$3))))</f>
        <v>-0.11923406930389</v>
      </c>
      <c r="C67" s="4" t="n">
        <f aca="false">IF(B67&gt;=0,IF(B67&gt;4,1,ERF(B67)),IF(B67&lt;-4,-1,-ERF(-1*B67)))</f>
        <v>-0.133906369610403</v>
      </c>
      <c r="D67" s="4" t="n">
        <f aca="false">1-C67</f>
        <v>1.1339063696104</v>
      </c>
      <c r="E67" s="24" t="n">
        <f aca="false">D67/2</f>
        <v>0.566953184805201</v>
      </c>
      <c r="F67" s="25" t="n">
        <f aca="false">$B$6+(($B$7-$B$6)*E67)</f>
        <v>213.39063696104</v>
      </c>
    </row>
    <row r="68" customFormat="false" ht="12.75" hidden="false" customHeight="false" outlineLevel="0" collapsed="false">
      <c r="A68" s="23" t="n">
        <f aca="false">A67+$B$5</f>
        <v>-8.00000000000009E-006</v>
      </c>
      <c r="B68" s="4" t="n">
        <f aca="false">A68/(2*(SQRT(($B$2*$B$3))))</f>
        <v>-0.095387255443112</v>
      </c>
      <c r="C68" s="4" t="n">
        <f aca="false">IF(B68&gt;=0,IF(B68&gt;4,1,ERF(B68)),IF(B68&lt;-4,-1,-ERF(-1*B68)))</f>
        <v>-0.107307439857697</v>
      </c>
      <c r="D68" s="4" t="n">
        <f aca="false">1-C68</f>
        <v>1.1073074398577</v>
      </c>
      <c r="E68" s="24" t="n">
        <f aca="false">D68/2</f>
        <v>0.553653719928849</v>
      </c>
      <c r="F68" s="25" t="n">
        <f aca="false">$B$6+(($B$7-$B$6)*E68)</f>
        <v>210.73074398577</v>
      </c>
    </row>
    <row r="69" customFormat="false" ht="12.75" hidden="false" customHeight="false" outlineLevel="0" collapsed="false">
      <c r="A69" s="23" t="n">
        <f aca="false">A68+$B$5</f>
        <v>-6.00000000000009E-006</v>
      </c>
      <c r="B69" s="4" t="n">
        <f aca="false">A69/(2*(SQRT(($B$2*$B$3))))</f>
        <v>-0.0715404415823343</v>
      </c>
      <c r="C69" s="4" t="n">
        <f aca="false">IF(B69&gt;=0,IF(B69&gt;4,1,ERF(B69)),IF(B69&lt;-4,-1,-ERF(-1*B69)))</f>
        <v>-0.0805872377325713</v>
      </c>
      <c r="D69" s="4" t="n">
        <f aca="false">1-C69</f>
        <v>1.08058723773257</v>
      </c>
      <c r="E69" s="24" t="n">
        <f aca="false">D69/2</f>
        <v>0.540293618866286</v>
      </c>
      <c r="F69" s="25" t="n">
        <f aca="false">$B$6+(($B$7-$B$6)*E69)</f>
        <v>208.058723773257</v>
      </c>
    </row>
    <row r="70" customFormat="false" ht="12.75" hidden="false" customHeight="false" outlineLevel="0" collapsed="false">
      <c r="A70" s="23" t="n">
        <f aca="false">A69+$B$5</f>
        <v>-4.00000000000009E-006</v>
      </c>
      <c r="B70" s="4" t="n">
        <f aca="false">A70/(2*(SQRT(($B$2*$B$3))))</f>
        <v>-0.0476936277215565</v>
      </c>
      <c r="C70" s="4" t="n">
        <f aca="false">IF(B70&gt;=0,IF(B70&gt;4,1,ERF(B70)),IF(B70&lt;-4,-1,-ERF(-1*B70)))</f>
        <v>-0.0537757186143156</v>
      </c>
      <c r="D70" s="4" t="n">
        <f aca="false">1-C70</f>
        <v>1.05377571861432</v>
      </c>
      <c r="E70" s="24" t="n">
        <f aca="false">D70/2</f>
        <v>0.526887859307158</v>
      </c>
      <c r="F70" s="25" t="n">
        <f aca="false">$B$6+(($B$7-$B$6)*E70)</f>
        <v>205.377571861432</v>
      </c>
    </row>
    <row r="71" customFormat="false" ht="12.75" hidden="false" customHeight="false" outlineLevel="0" collapsed="false">
      <c r="A71" s="23" t="n">
        <f aca="false">A70+$B$5</f>
        <v>-2.00000000000009E-006</v>
      </c>
      <c r="B71" s="4" t="n">
        <f aca="false">A71/(2*(SQRT(($B$2*$B$3))))</f>
        <v>-0.0238468138607788</v>
      </c>
      <c r="C71" s="4" t="n">
        <f aca="false">IF(B71&gt;=0,IF(B71&gt;4,1,ERF(B71)),IF(B71&lt;-4,-1,-ERF(-1*B71)))</f>
        <v>-0.0269031481896099</v>
      </c>
      <c r="D71" s="4" t="n">
        <f aca="false">1-C71</f>
        <v>1.02690314818961</v>
      </c>
      <c r="E71" s="24" t="n">
        <f aca="false">D71/2</f>
        <v>0.513451574094805</v>
      </c>
      <c r="F71" s="25" t="n">
        <f aca="false">$B$6+(($B$7-$B$6)*E71)</f>
        <v>202.690314818961</v>
      </c>
    </row>
    <row r="72" customFormat="false" ht="12.75" hidden="false" customHeight="false" outlineLevel="0" collapsed="false">
      <c r="A72" s="23" t="n">
        <f aca="false">A71+$B$5</f>
        <v>-8.72443935671929E-020</v>
      </c>
      <c r="B72" s="4" t="n">
        <f aca="false">A72/(2*(SQRT(($B$2*$B$3))))</f>
        <v>-1.04025040689664E-015</v>
      </c>
      <c r="C72" s="4" t="n">
        <f aca="false">IF(B72&gt;=0,IF(B72&gt;4,1,ERF(B72)),IF(B72&lt;-4,-1,-ERF(-1*B72)))</f>
        <v>-1.1737968877048E-015</v>
      </c>
      <c r="D72" s="4" t="n">
        <f aca="false">1-C72</f>
        <v>1</v>
      </c>
      <c r="E72" s="24" t="n">
        <f aca="false">D72/2</f>
        <v>0.500000000000001</v>
      </c>
      <c r="F72" s="25" t="n">
        <f aca="false">$B$6+(($B$7-$B$6)*E72)</f>
        <v>200</v>
      </c>
    </row>
    <row r="73" customFormat="false" ht="12.75" hidden="false" customHeight="false" outlineLevel="0" collapsed="false">
      <c r="A73" s="23" t="n">
        <f aca="false">A72+$B$5</f>
        <v>1.99999999999991E-006</v>
      </c>
      <c r="B73" s="4" t="n">
        <f aca="false">A73/(2*(SQRT(($B$2*$B$3))))</f>
        <v>0.0238468138607767</v>
      </c>
      <c r="C73" s="4" t="n">
        <f aca="false">IF(B73&gt;=0,IF(B73&gt;4,1,ERF(B73)),IF(B73&lt;-4,-1,-ERF(-1*B73)))</f>
        <v>0.0269031481896076</v>
      </c>
      <c r="D73" s="4" t="n">
        <f aca="false">1-C73</f>
        <v>0.973096851810392</v>
      </c>
      <c r="E73" s="24" t="n">
        <f aca="false">D73/2</f>
        <v>0.486548425905196</v>
      </c>
      <c r="F73" s="25" t="n">
        <f aca="false">$B$6+(($B$7-$B$6)*E73)</f>
        <v>197.309685181039</v>
      </c>
    </row>
    <row r="74" customFormat="false" ht="12.75" hidden="false" customHeight="false" outlineLevel="0" collapsed="false">
      <c r="A74" s="23" t="n">
        <f aca="false">A73+$B$5</f>
        <v>3.99999999999991E-006</v>
      </c>
      <c r="B74" s="4" t="n">
        <f aca="false">A74/(2*(SQRT(($B$2*$B$3))))</f>
        <v>0.0476936277215545</v>
      </c>
      <c r="C74" s="4" t="n">
        <f aca="false">IF(B74&gt;=0,IF(B74&gt;4,1,ERF(B74)),IF(B74&lt;-4,-1,-ERF(-1*B74)))</f>
        <v>0.0537757186143132</v>
      </c>
      <c r="D74" s="4" t="n">
        <f aca="false">1-C74</f>
        <v>0.946224281385687</v>
      </c>
      <c r="E74" s="24" t="n">
        <f aca="false">D74/2</f>
        <v>0.473112140692843</v>
      </c>
      <c r="F74" s="25" t="n">
        <f aca="false">$B$6+(($B$7-$B$6)*E74)</f>
        <v>194.622428138569</v>
      </c>
    </row>
    <row r="75" customFormat="false" ht="12.75" hidden="false" customHeight="false" outlineLevel="0" collapsed="false">
      <c r="A75" s="23" t="n">
        <f aca="false">A74+$B$5</f>
        <v>5.99999999999991E-006</v>
      </c>
      <c r="B75" s="4" t="n">
        <f aca="false">A75/(2*(SQRT(($B$2*$B$3))))</f>
        <v>0.0715404415823322</v>
      </c>
      <c r="C75" s="4" t="n">
        <f aca="false">IF(B75&gt;=0,IF(B75&gt;4,1,ERF(B75)),IF(B75&lt;-4,-1,-ERF(-1*B75)))</f>
        <v>0.0805872377325689</v>
      </c>
      <c r="D75" s="4" t="n">
        <f aca="false">1-C75</f>
        <v>0.919412762267431</v>
      </c>
      <c r="E75" s="24" t="n">
        <f aca="false">D75/2</f>
        <v>0.459706381133716</v>
      </c>
      <c r="F75" s="25" t="n">
        <f aca="false">$B$6+(($B$7-$B$6)*E75)</f>
        <v>191.941276226743</v>
      </c>
    </row>
    <row r="76" customFormat="false" ht="12.75" hidden="false" customHeight="false" outlineLevel="0" collapsed="false">
      <c r="A76" s="23" t="n">
        <f aca="false">A75+$B$5</f>
        <v>7.99999999999991E-006</v>
      </c>
      <c r="B76" s="4" t="n">
        <f aca="false">A76/(2*(SQRT(($B$2*$B$3))))</f>
        <v>0.09538725544311</v>
      </c>
      <c r="C76" s="4" t="n">
        <f aca="false">IF(B76&gt;=0,IF(B76&gt;4,1,ERF(B76)),IF(B76&lt;-4,-1,-ERF(-1*B76)))</f>
        <v>0.107307439857695</v>
      </c>
      <c r="D76" s="4" t="n">
        <f aca="false">1-C76</f>
        <v>0.892692560142305</v>
      </c>
      <c r="E76" s="24" t="n">
        <f aca="false">D76/2</f>
        <v>0.446346280071153</v>
      </c>
      <c r="F76" s="25" t="n">
        <f aca="false">$B$6+(($B$7-$B$6)*E76)</f>
        <v>189.269256014231</v>
      </c>
    </row>
    <row r="77" customFormat="false" ht="12.75" hidden="false" customHeight="false" outlineLevel="0" collapsed="false">
      <c r="A77" s="23" t="n">
        <f aca="false">A76+$B$5</f>
        <v>9.99999999999991E-006</v>
      </c>
      <c r="B77" s="4" t="n">
        <f aca="false">A77/(2*(SQRT(($B$2*$B$3))))</f>
        <v>0.119234069303888</v>
      </c>
      <c r="C77" s="4" t="n">
        <f aca="false">IF(B77&gt;=0,IF(B77&gt;4,1,ERF(B77)),IF(B77&lt;-4,-1,-ERF(-1*B77)))</f>
        <v>0.1339063696104</v>
      </c>
      <c r="D77" s="4" t="n">
        <f aca="false">1-C77</f>
        <v>0.8660936303896</v>
      </c>
      <c r="E77" s="24" t="n">
        <f aca="false">D77/2</f>
        <v>0.4330468151948</v>
      </c>
      <c r="F77" s="25" t="n">
        <f aca="false">$B$6+(($B$7-$B$6)*E77)</f>
        <v>186.60936303896</v>
      </c>
    </row>
    <row r="78" customFormat="false" ht="12.75" hidden="false" customHeight="false" outlineLevel="0" collapsed="false">
      <c r="A78" s="23" t="n">
        <f aca="false">A77+$B$5</f>
        <v>1.19999999999999E-005</v>
      </c>
      <c r="B78" s="4" t="n">
        <f aca="false">A78/(2*(SQRT(($B$2*$B$3))))</f>
        <v>0.143080883164665</v>
      </c>
      <c r="C78" s="4" t="n">
        <f aca="false">IF(B78&gt;=0,IF(B78&gt;4,1,ERF(B78)),IF(B78&lt;-4,-1,-ERF(-1*B78)))</f>
        <v>0.160354482614534</v>
      </c>
      <c r="D78" s="4" t="n">
        <f aca="false">1-C78</f>
        <v>0.839645517385466</v>
      </c>
      <c r="E78" s="24" t="n">
        <f aca="false">D78/2</f>
        <v>0.419822758692733</v>
      </c>
      <c r="F78" s="25" t="n">
        <f aca="false">$B$6+(($B$7-$B$6)*E78)</f>
        <v>183.964551738547</v>
      </c>
    </row>
    <row r="79" customFormat="false" ht="12.75" hidden="false" customHeight="false" outlineLevel="0" collapsed="false">
      <c r="A79" s="23" t="n">
        <f aca="false">A78+$B$5</f>
        <v>1.39999999999999E-005</v>
      </c>
      <c r="B79" s="4" t="n">
        <f aca="false">A79/(2*(SQRT(($B$2*$B$3))))</f>
        <v>0.166927697025443</v>
      </c>
      <c r="C79" s="4" t="n">
        <f aca="false">IF(B79&gt;=0,IF(B79&gt;4,1,ERF(B79)),IF(B79&lt;-4,-1,-ERF(-1*B79)))</f>
        <v>0.1866227438722</v>
      </c>
      <c r="D79" s="4" t="n">
        <f aca="false">1-C79</f>
        <v>0.8133772561278</v>
      </c>
      <c r="E79" s="24" t="n">
        <f aca="false">D79/2</f>
        <v>0.4066886280639</v>
      </c>
      <c r="F79" s="25" t="n">
        <f aca="false">$B$6+(($B$7-$B$6)*E79)</f>
        <v>181.33772561278</v>
      </c>
    </row>
    <row r="80" customFormat="false" ht="12.75" hidden="false" customHeight="false" outlineLevel="0" collapsed="false">
      <c r="A80" s="23" t="n">
        <f aca="false">A79+$B$5</f>
        <v>1.59999999999999E-005</v>
      </c>
      <c r="B80" s="4" t="n">
        <f aca="false">A80/(2*(SQRT(($B$2*$B$3))))</f>
        <v>0.190774510886221</v>
      </c>
      <c r="C80" s="4" t="n">
        <f aca="false">IF(B80&gt;=0,IF(B80&gt;4,1,ERF(B80)),IF(B80&lt;-4,-1,-ERF(-1*B80)))</f>
        <v>0.212682723272703</v>
      </c>
      <c r="D80" s="4" t="n">
        <f aca="false">1-C80</f>
        <v>0.787317276727297</v>
      </c>
      <c r="E80" s="24" t="n">
        <f aca="false">D80/2</f>
        <v>0.393658638363648</v>
      </c>
      <c r="F80" s="25" t="n">
        <f aca="false">$B$6+(($B$7-$B$6)*E80)</f>
        <v>178.73172767273</v>
      </c>
    </row>
    <row r="81" customFormat="false" ht="12.75" hidden="false" customHeight="false" outlineLevel="0" collapsed="false">
      <c r="A81" s="23" t="n">
        <f aca="false">A80+$B$5</f>
        <v>1.79999999999999E-005</v>
      </c>
      <c r="B81" s="4" t="n">
        <f aca="false">A81/(2*(SQRT(($B$2*$B$3))))</f>
        <v>0.214621324746999</v>
      </c>
      <c r="C81" s="4" t="n">
        <f aca="false">IF(B81&gt;=0,IF(B81&gt;4,1,ERF(B81)),IF(B81&lt;-4,-1,-ERF(-1*B81)))</f>
        <v>0.238506687712381</v>
      </c>
      <c r="D81" s="4" t="n">
        <f aca="false">1-C81</f>
        <v>0.761493312287619</v>
      </c>
      <c r="E81" s="24" t="n">
        <f aca="false">D81/2</f>
        <v>0.380746656143809</v>
      </c>
      <c r="F81" s="25" t="n">
        <f aca="false">$B$6+(($B$7-$B$6)*E81)</f>
        <v>176.149331228762</v>
      </c>
    </row>
    <row r="82" customFormat="false" ht="12.75" hidden="false" customHeight="false" outlineLevel="0" collapsed="false">
      <c r="A82" s="23" t="n">
        <f aca="false">A81+$B$5</f>
        <v>1.99999999999999E-005</v>
      </c>
      <c r="B82" s="4" t="n">
        <f aca="false">A82/(2*(SQRT(($B$2*$B$3))))</f>
        <v>0.238468138607777</v>
      </c>
      <c r="C82" s="4" t="n">
        <f aca="false">IF(B82&gt;=0,IF(B82&gt;4,1,ERF(B82)),IF(B82&lt;-4,-1,-ERF(-1*B82)))</f>
        <v>0.264067689328916</v>
      </c>
      <c r="D82" s="4" t="n">
        <f aca="false">1-C82</f>
        <v>0.735932310671084</v>
      </c>
      <c r="E82" s="24" t="n">
        <f aca="false">D82/2</f>
        <v>0.367966155335542</v>
      </c>
      <c r="F82" s="25" t="n">
        <f aca="false">$B$6+(($B$7-$B$6)*E82)</f>
        <v>173.593231067108</v>
      </c>
    </row>
    <row r="83" customFormat="false" ht="12.75" hidden="false" customHeight="false" outlineLevel="0" collapsed="false">
      <c r="A83" s="23" t="n">
        <f aca="false">A82+$B$5</f>
        <v>2.19999999999999E-005</v>
      </c>
      <c r="B83" s="4" t="n">
        <f aca="false">A83/(2*(SQRT(($B$2*$B$3))))</f>
        <v>0.262314952468554</v>
      </c>
      <c r="C83" s="4" t="n">
        <f aca="false">IF(B83&gt;=0,IF(B83&gt;4,1,ERF(B83)),IF(B83&lt;-4,-1,-ERF(-1*B83)))</f>
        <v>0.289339649384066</v>
      </c>
      <c r="D83" s="4" t="n">
        <f aca="false">1-C83</f>
        <v>0.710660350615934</v>
      </c>
      <c r="E83" s="24" t="n">
        <f aca="false">D83/2</f>
        <v>0.355330175307967</v>
      </c>
      <c r="F83" s="25" t="n">
        <f aca="false">$B$6+(($B$7-$B$6)*E83)</f>
        <v>171.066035061593</v>
      </c>
    </row>
    <row r="84" customFormat="false" ht="12.75" hidden="false" customHeight="false" outlineLevel="0" collapsed="false">
      <c r="A84" s="23" t="n">
        <f aca="false">A83+$B$5</f>
        <v>2.39999999999999E-005</v>
      </c>
      <c r="B84" s="4" t="n">
        <f aca="false">A84/(2*(SQRT(($B$2*$B$3))))</f>
        <v>0.286161766329332</v>
      </c>
      <c r="C84" s="4" t="n">
        <f aca="false">IF(B84&gt;=0,IF(B84&gt;4,1,ERF(B84)),IF(B84&lt;-4,-1,-ERF(-1*B84)))</f>
        <v>0.314297437362469</v>
      </c>
      <c r="D84" s="4" t="n">
        <f aca="false">1-C84</f>
        <v>0.685702562637531</v>
      </c>
      <c r="E84" s="24" t="n">
        <f aca="false">D84/2</f>
        <v>0.342851281318766</v>
      </c>
      <c r="F84" s="25" t="n">
        <f aca="false">$B$6+(($B$7-$B$6)*E84)</f>
        <v>168.570256263753</v>
      </c>
    </row>
    <row r="85" customFormat="false" ht="12.75" hidden="false" customHeight="false" outlineLevel="0" collapsed="false">
      <c r="A85" s="23" t="n">
        <f aca="false">A84+$B$5</f>
        <v>2.59999999999999E-005</v>
      </c>
      <c r="B85" s="4" t="n">
        <f aca="false">A85/(2*(SQRT(($B$2*$B$3))))</f>
        <v>0.31000858019011</v>
      </c>
      <c r="C85" s="4" t="n">
        <f aca="false">IF(B85&gt;=0,IF(B85&gt;4,1,ERF(B85)),IF(B85&lt;-4,-1,-ERF(-1*B85)))</f>
        <v>0.338916944891016</v>
      </c>
      <c r="D85" s="4" t="n">
        <f aca="false">1-C85</f>
        <v>0.661083055108984</v>
      </c>
      <c r="E85" s="24" t="n">
        <f aca="false">D85/2</f>
        <v>0.330541527554492</v>
      </c>
      <c r="F85" s="25" t="n">
        <f aca="false">$B$6+(($B$7-$B$6)*E85)</f>
        <v>166.108305510898</v>
      </c>
    </row>
    <row r="86" customFormat="false" ht="12.75" hidden="false" customHeight="false" outlineLevel="0" collapsed="false">
      <c r="A86" s="23" t="n">
        <f aca="false">A85+$B$5</f>
        <v>2.79999999999999E-005</v>
      </c>
      <c r="B86" s="4" t="n">
        <f aca="false">A86/(2*(SQRT(($B$2*$B$3))))</f>
        <v>0.333855394050888</v>
      </c>
      <c r="C86" s="4" t="n">
        <f aca="false">IF(B86&gt;=0,IF(B86&gt;4,1,ERF(B86)),IF(B86&lt;-4,-1,-ERF(-1*B86)))</f>
        <v>0.363175154122872</v>
      </c>
      <c r="D86" s="4" t="n">
        <f aca="false">1-C86</f>
        <v>0.636824845877128</v>
      </c>
      <c r="E86" s="24" t="n">
        <f aca="false">D86/2</f>
        <v>0.318412422938564</v>
      </c>
      <c r="F86" s="25" t="n">
        <f aca="false">$B$6+(($B$7-$B$6)*E86)</f>
        <v>163.682484587713</v>
      </c>
    </row>
    <row r="87" customFormat="false" ht="12.75" hidden="false" customHeight="false" outlineLevel="0" collapsed="false">
      <c r="A87" s="23" t="n">
        <f aca="false">A86+$B$5</f>
        <v>2.99999999999999E-005</v>
      </c>
      <c r="B87" s="4" t="n">
        <f aca="false">A87/(2*(SQRT(($B$2*$B$3))))</f>
        <v>0.357702207911665</v>
      </c>
      <c r="C87" s="4" t="n">
        <f aca="false">IF(B87&gt;=0,IF(B87&gt;4,1,ERF(B87)),IF(B87&lt;-4,-1,-ERF(-1*B87)))</f>
        <v>0.387050200272102</v>
      </c>
      <c r="D87" s="4" t="n">
        <f aca="false">1-C87</f>
        <v>0.612949799727898</v>
      </c>
      <c r="E87" s="24" t="n">
        <f aca="false">D87/2</f>
        <v>0.306474899863949</v>
      </c>
      <c r="F87" s="25" t="n">
        <f aca="false">$B$6+(($B$7-$B$6)*E87)</f>
        <v>161.29497997279</v>
      </c>
    </row>
    <row r="88" customFormat="false" ht="12.75" hidden="false" customHeight="false" outlineLevel="0" collapsed="false">
      <c r="A88" s="23" t="n">
        <f aca="false">A87+$B$5</f>
        <v>3.19999999999999E-005</v>
      </c>
      <c r="B88" s="4" t="n">
        <f aca="false">A88/(2*(SQRT(($B$2*$B$3))))</f>
        <v>0.381549021772443</v>
      </c>
      <c r="C88" s="4" t="n">
        <f aca="false">IF(B88&gt;=0,IF(B88&gt;4,1,ERF(B88)),IF(B88&lt;-4,-1,-ERF(-1*B88)))</f>
        <v>0.410521428028749</v>
      </c>
      <c r="D88" s="4" t="n">
        <f aca="false">1-C88</f>
        <v>0.589478571971251</v>
      </c>
      <c r="E88" s="24" t="n">
        <f aca="false">D88/2</f>
        <v>0.294739285985625</v>
      </c>
      <c r="F88" s="25" t="n">
        <f aca="false">$B$6+(($B$7-$B$6)*E88)</f>
        <v>158.947857197125</v>
      </c>
    </row>
    <row r="89" customFormat="false" ht="12.75" hidden="false" customHeight="false" outlineLevel="0" collapsed="false">
      <c r="A89" s="23" t="n">
        <f aca="false">A88+$B$5</f>
        <v>3.39999999999999E-005</v>
      </c>
      <c r="B89" s="4" t="n">
        <f aca="false">A89/(2*(SQRT(($B$2*$B$3))))</f>
        <v>0.405395835633221</v>
      </c>
      <c r="C89" s="4" t="n">
        <f aca="false">IF(B89&gt;=0,IF(B89&gt;4,1,ERF(B89)),IF(B89&lt;-4,-1,-ERF(-1*B89)))</f>
        <v>0.433569441629529</v>
      </c>
      <c r="D89" s="4" t="n">
        <f aca="false">1-C89</f>
        <v>0.566430558370471</v>
      </c>
      <c r="E89" s="24" t="n">
        <f aca="false">D89/2</f>
        <v>0.283215279185235</v>
      </c>
      <c r="F89" s="25" t="n">
        <f aca="false">$B$6+(($B$7-$B$6)*E89)</f>
        <v>156.643055837047</v>
      </c>
    </row>
    <row r="90" customFormat="false" ht="12.75" hidden="false" customHeight="false" outlineLevel="0" collapsed="false">
      <c r="A90" s="23" t="n">
        <f aca="false">A89+$B$5</f>
        <v>3.59999999999999E-005</v>
      </c>
      <c r="B90" s="4" t="n">
        <f aca="false">A90/(2*(SQRT(($B$2*$B$3))))</f>
        <v>0.429242649493999</v>
      </c>
      <c r="C90" s="4" t="n">
        <f aca="false">IF(B90&gt;=0,IF(B90&gt;4,1,ERF(B90)),IF(B90&lt;-4,-1,-ERF(-1*B90)))</f>
        <v>0.456176148405784</v>
      </c>
      <c r="D90" s="4" t="n">
        <f aca="false">1-C90</f>
        <v>0.543823851594216</v>
      </c>
      <c r="E90" s="24" t="n">
        <f aca="false">D90/2</f>
        <v>0.271911925797108</v>
      </c>
      <c r="F90" s="25" t="n">
        <f aca="false">$B$6+(($B$7-$B$6)*E90)</f>
        <v>154.382385159422</v>
      </c>
    </row>
    <row r="91" customFormat="false" ht="12.75" hidden="false" customHeight="false" outlineLevel="0" collapsed="false">
      <c r="A91" s="23" t="n">
        <f aca="false">A90+$B$5</f>
        <v>3.79999999999999E-005</v>
      </c>
      <c r="B91" s="4" t="n">
        <f aca="false">A91/(2*(SQRT(($B$2*$B$3))))</f>
        <v>0.453089463354776</v>
      </c>
      <c r="C91" s="4" t="n">
        <f aca="false">IF(B91&gt;=0,IF(B91&gt;4,1,ERF(B91)),IF(B91&lt;-4,-1,-ERF(-1*B91)))</f>
        <v>0.478324795677408</v>
      </c>
      <c r="D91" s="4" t="n">
        <f aca="false">1-C91</f>
        <v>0.521675204322592</v>
      </c>
      <c r="E91" s="24" t="n">
        <f aca="false">D91/2</f>
        <v>0.260837602161296</v>
      </c>
      <c r="F91" s="25" t="n">
        <f aca="false">$B$6+(($B$7-$B$6)*E91)</f>
        <v>152.167520432259</v>
      </c>
    </row>
    <row r="92" customFormat="false" ht="12.75" hidden="false" customHeight="false" outlineLevel="0" collapsed="false">
      <c r="A92" s="23" t="n">
        <f aca="false">A91+$B$5</f>
        <v>3.99999999999999E-005</v>
      </c>
      <c r="B92" s="4" t="n">
        <f aca="false">A92/(2*(SQRT(($B$2*$B$3))))</f>
        <v>0.476936277215554</v>
      </c>
      <c r="C92" s="4" t="n">
        <f aca="false">IF(B92&gt;=0,IF(B92&gt;4,1,ERF(B92)),IF(B92&lt;-4,-1,-ERF(-1*B92)))</f>
        <v>0.500000000908771</v>
      </c>
      <c r="D92" s="4" t="n">
        <f aca="false">1-C92</f>
        <v>0.49999999909123</v>
      </c>
      <c r="E92" s="24" t="n">
        <f aca="false">D92/2</f>
        <v>0.249999999545615</v>
      </c>
      <c r="F92" s="25" t="n">
        <f aca="false">$B$6+(($B$7-$B$6)*E92)</f>
        <v>149.999999909123</v>
      </c>
    </row>
    <row r="93" customFormat="false" ht="12.75" hidden="false" customHeight="false" outlineLevel="0" collapsed="false">
      <c r="A93" s="23" t="n">
        <f aca="false">A92+$B$5</f>
        <v>4.19999999999999E-005</v>
      </c>
      <c r="B93" s="4" t="n">
        <f aca="false">A93/(2*(SQRT(($B$2*$B$3))))</f>
        <v>0.500783091076332</v>
      </c>
      <c r="C93" s="4" t="n">
        <f aca="false">IF(B93&gt;=0,IF(B93&gt;4,1,ERF(B93)),IF(B93&lt;-4,-1,-ERF(-1*B93)))</f>
        <v>0.521187775089743</v>
      </c>
      <c r="D93" s="4" t="n">
        <f aca="false">1-C93</f>
        <v>0.478812224910257</v>
      </c>
      <c r="E93" s="24" t="n">
        <f aca="false">D93/2</f>
        <v>0.239406112455129</v>
      </c>
      <c r="F93" s="25" t="n">
        <f aca="false">$B$6+(($B$7-$B$6)*E93)</f>
        <v>147.881222491026</v>
      </c>
    </row>
    <row r="94" customFormat="false" ht="12.75" hidden="false" customHeight="false" outlineLevel="0" collapsed="false">
      <c r="A94" s="23" t="n">
        <f aca="false">A93+$B$5</f>
        <v>4.39999999999999E-005</v>
      </c>
      <c r="B94" s="4" t="n">
        <f aca="false">A94/(2*(SQRT(($B$2*$B$3))))</f>
        <v>0.52462990493711</v>
      </c>
      <c r="C94" s="4" t="n">
        <f aca="false">IF(B94&gt;=0,IF(B94&gt;4,1,ERF(B94)),IF(B94&lt;-4,-1,-ERF(-1*B94)))</f>
        <v>0.541875539351391</v>
      </c>
      <c r="D94" s="4" t="n">
        <f aca="false">1-C94</f>
        <v>0.458124460648609</v>
      </c>
      <c r="E94" s="24" t="n">
        <f aca="false">D94/2</f>
        <v>0.229062230324305</v>
      </c>
      <c r="F94" s="25" t="n">
        <f aca="false">$B$6+(($B$7-$B$6)*E94)</f>
        <v>145.812446064861</v>
      </c>
    </row>
    <row r="95" customFormat="false" ht="12.75" hidden="false" customHeight="false" outlineLevel="0" collapsed="false">
      <c r="A95" s="23" t="n">
        <f aca="false">A94+$B$5</f>
        <v>4.59999999999999E-005</v>
      </c>
      <c r="B95" s="4" t="n">
        <f aca="false">A95/(2*(SQRT(($B$2*$B$3))))</f>
        <v>0.548476718797887</v>
      </c>
      <c r="C95" s="4" t="n">
        <f aca="false">IF(B95&gt;=0,IF(B95&gt;4,1,ERF(B95)),IF(B95&lt;-4,-1,-ERF(-1*B95)))</f>
        <v>0.56205213487129</v>
      </c>
      <c r="D95" s="4" t="n">
        <f aca="false">1-C95</f>
        <v>0.43794786512871</v>
      </c>
      <c r="E95" s="24" t="n">
        <f aca="false">D95/2</f>
        <v>0.218973932564355</v>
      </c>
      <c r="F95" s="25" t="n">
        <f aca="false">$B$6+(($B$7-$B$6)*E95)</f>
        <v>143.794786512871</v>
      </c>
    </row>
    <row r="96" customFormat="false" ht="12.75" hidden="false" customHeight="false" outlineLevel="0" collapsed="false">
      <c r="A96" s="23" t="n">
        <f aca="false">A95+$B$5</f>
        <v>4.79999999999999E-005</v>
      </c>
      <c r="B96" s="4" t="n">
        <f aca="false">A96/(2*(SQRT(($B$2*$B$3))))</f>
        <v>0.572323532658665</v>
      </c>
      <c r="C96" s="4" t="n">
        <f aca="false">IF(B96&gt;=0,IF(B96&gt;4,1,ERF(B96)),IF(B96&lt;-4,-1,-ERF(-1*B96)))</f>
        <v>0.581707826167418</v>
      </c>
      <c r="D96" s="4" t="n">
        <f aca="false">1-C96</f>
        <v>0.418292173832583</v>
      </c>
      <c r="E96" s="24" t="n">
        <f aca="false">D96/2</f>
        <v>0.209146086916291</v>
      </c>
      <c r="F96" s="25" t="n">
        <f aca="false">$B$6+(($B$7-$B$6)*E96)</f>
        <v>141.829217383258</v>
      </c>
    </row>
    <row r="97" customFormat="false" ht="12.75" hidden="false" customHeight="false" outlineLevel="0" collapsed="false">
      <c r="A97" s="23" t="n">
        <f aca="false">A96+$B$5</f>
        <v>4.99999999999999E-005</v>
      </c>
      <c r="B97" s="4" t="n">
        <f aca="false">A97/(2*(SQRT(($B$2*$B$3))))</f>
        <v>0.596170346519443</v>
      </c>
      <c r="C97" s="4" t="n">
        <f aca="false">IF(B97&gt;=0,IF(B97&gt;4,1,ERF(B97)),IF(B97&lt;-4,-1,-ERF(-1*B97)))</f>
        <v>0.600834297921749</v>
      </c>
      <c r="D97" s="4" t="n">
        <f aca="false">1-C97</f>
        <v>0.399165702078251</v>
      </c>
      <c r="E97" s="24" t="n">
        <f aca="false">D97/2</f>
        <v>0.199582851039126</v>
      </c>
      <c r="F97" s="25" t="n">
        <f aca="false">$B$6+(($B$7-$B$6)*E97)</f>
        <v>139.916570207825</v>
      </c>
    </row>
    <row r="98" customFormat="false" ht="12.75" hidden="false" customHeight="false" outlineLevel="0" collapsed="false">
      <c r="A98" s="23" t="n">
        <f aca="false">A97+$B$5</f>
        <v>5.19999999999999E-005</v>
      </c>
      <c r="B98" s="4" t="n">
        <f aca="false">A98/(2*(SQRT(($B$2*$B$3))))</f>
        <v>0.620017160380221</v>
      </c>
      <c r="C98" s="4" t="n">
        <f aca="false">IF(B98&gt;=0,IF(B98&gt;4,1,ERF(B98)),IF(B98&lt;-4,-1,-ERF(-1*B98)))</f>
        <v>0.619424645514758</v>
      </c>
      <c r="D98" s="4" t="n">
        <f aca="false">1-C98</f>
        <v>0.380575354485242</v>
      </c>
      <c r="E98" s="24" t="n">
        <f aca="false">D98/2</f>
        <v>0.190287677242621</v>
      </c>
      <c r="F98" s="25" t="n">
        <f aca="false">$B$6+(($B$7-$B$6)*E98)</f>
        <v>138.057535448524</v>
      </c>
    </row>
    <row r="99" customFormat="false" ht="12.75" hidden="false" customHeight="false" outlineLevel="0" collapsed="false">
      <c r="A99" s="23" t="n">
        <f aca="false">A98+$B$5</f>
        <v>5.39999999999999E-005</v>
      </c>
      <c r="B99" s="4" t="n">
        <f aca="false">A99/(2*(SQRT(($B$2*$B$3))))</f>
        <v>0.643863974240999</v>
      </c>
      <c r="C99" s="4" t="n">
        <f aca="false">IF(B99&gt;=0,IF(B99&gt;4,1,ERF(B99)),IF(B99&lt;-4,-1,-ERF(-1*B99)))</f>
        <v>0.637473359489651</v>
      </c>
      <c r="D99" s="4" t="n">
        <f aca="false">1-C99</f>
        <v>0.362526640510349</v>
      </c>
      <c r="E99" s="24" t="n">
        <f aca="false">D99/2</f>
        <v>0.181263320255175</v>
      </c>
      <c r="F99" s="25" t="n">
        <f aca="false">$B$6+(($B$7-$B$6)*E99)</f>
        <v>136.252664051035</v>
      </c>
    </row>
    <row r="100" customFormat="false" ht="12.75" hidden="false" customHeight="false" outlineLevel="0" collapsed="false">
      <c r="A100" s="23" t="n">
        <f aca="false">A99+$B$5</f>
        <v>5.59999999999999E-005</v>
      </c>
      <c r="B100" s="4" t="n">
        <f aca="false">A100/(2*(SQRT(($B$2*$B$3))))</f>
        <v>0.667710788101776</v>
      </c>
      <c r="C100" s="4" t="n">
        <f aca="false">IF(B100&gt;=0,IF(B100&gt;4,1,ERF(B100)),IF(B100&lt;-4,-1,-ERF(-1*B100)))</f>
        <v>0.654976304200076</v>
      </c>
      <c r="D100" s="4" t="n">
        <f aca="false">1-C100</f>
        <v>0.345023695799924</v>
      </c>
      <c r="E100" s="24" t="n">
        <f aca="false">D100/2</f>
        <v>0.172511847899962</v>
      </c>
      <c r="F100" s="25" t="n">
        <f aca="false">$B$6+(($B$7-$B$6)*E100)</f>
        <v>134.502369579992</v>
      </c>
    </row>
    <row r="101" customFormat="false" ht="12.75" hidden="false" customHeight="false" outlineLevel="0" collapsed="false">
      <c r="A101" s="23" t="n">
        <f aca="false">A100+$B$5</f>
        <v>5.79999999999999E-005</v>
      </c>
      <c r="B101" s="4" t="n">
        <f aca="false">A101/(2*(SQRT(($B$2*$B$3))))</f>
        <v>0.691557601962554</v>
      </c>
      <c r="C101" s="4" t="n">
        <f aca="false">IF(B101&gt;=0,IF(B101&gt;4,1,ERF(B101)),IF(B101&lt;-4,-1,-ERF(-1*B101)))</f>
        <v>0.671930690927039</v>
      </c>
      <c r="D101" s="4" t="n">
        <f aca="false">1-C101</f>
        <v>0.328069309072962</v>
      </c>
      <c r="E101" s="24" t="n">
        <f aca="false">D101/2</f>
        <v>0.164034654536481</v>
      </c>
      <c r="F101" s="25" t="n">
        <f aca="false">$B$6+(($B$7-$B$6)*E101)</f>
        <v>132.806930907296</v>
      </c>
    </row>
    <row r="102" customFormat="false" ht="12.75" hidden="false" customHeight="false" outlineLevel="0" collapsed="false">
      <c r="A102" s="23" t="n">
        <f aca="false">A101+$B$5</f>
        <v>5.99999999999999E-005</v>
      </c>
      <c r="B102" s="4" t="n">
        <f aca="false">A102/(2*(SQRT(($B$2*$B$3))))</f>
        <v>0.715404415823332</v>
      </c>
      <c r="C102" s="4" t="n">
        <f aca="false">IF(B102&gt;=0,IF(B102&gt;4,1,ERF(B102)),IF(B102&lt;-4,-1,-ERF(-1*B102)))</f>
        <v>0.688335045779553</v>
      </c>
      <c r="D102" s="4" t="n">
        <f aca="false">1-C102</f>
        <v>0.311664954220447</v>
      </c>
      <c r="E102" s="24" t="n">
        <f aca="false">D102/2</f>
        <v>0.155832477110223</v>
      </c>
      <c r="F102" s="25" t="n">
        <f aca="false">$B$6+(($B$7-$B$6)*E102)</f>
        <v>131.166495422045</v>
      </c>
    </row>
    <row r="103" customFormat="false" ht="12.75" hidden="false" customHeight="false" outlineLevel="0" collapsed="false">
      <c r="A103" s="23" t="n">
        <f aca="false">A102+$B$5</f>
        <v>6.19999999999999E-005</v>
      </c>
      <c r="B103" s="4" t="n">
        <f aca="false">A103/(2*(SQRT(($B$2*$B$3))))</f>
        <v>0.73925122968411</v>
      </c>
      <c r="C103" s="4" t="n">
        <f aca="false">IF(B103&gt;=0,IF(B103&gt;4,1,ERF(B103)),IF(B103&lt;-4,-1,-ERF(-1*B103)))</f>
        <v>0.704189172719092</v>
      </c>
      <c r="D103" s="4" t="n">
        <f aca="false">1-C103</f>
        <v>0.295810827280908</v>
      </c>
      <c r="E103" s="24" t="n">
        <f aca="false">D103/2</f>
        <v>0.147905413640454</v>
      </c>
      <c r="F103" s="25" t="n">
        <f aca="false">$B$6+(($B$7-$B$6)*E103)</f>
        <v>129.581082728091</v>
      </c>
    </row>
    <row r="104" customFormat="false" ht="12.75" hidden="false" customHeight="false" outlineLevel="0" collapsed="false">
      <c r="A104" s="23" t="n">
        <f aca="false">A103+$B$5</f>
        <v>6.39999999999999E-005</v>
      </c>
      <c r="B104" s="4" t="n">
        <f aca="false">A104/(2*(SQRT(($B$2*$B$3))))</f>
        <v>0.763098043544887</v>
      </c>
      <c r="C104" s="4" t="n">
        <f aca="false">IF(B104&gt;=0,IF(B104&gt;4,1,ERF(B104)),IF(B104&lt;-4,-1,-ERF(-1*B104)))</f>
        <v>0.719494112069912</v>
      </c>
      <c r="D104" s="4" t="n">
        <f aca="false">1-C104</f>
        <v>0.280505887930088</v>
      </c>
      <c r="E104" s="24" t="n">
        <f aca="false">D104/2</f>
        <v>0.140252943965044</v>
      </c>
      <c r="F104" s="25" t="n">
        <f aca="false">$B$6+(($B$7-$B$6)*E104)</f>
        <v>128.050588793009</v>
      </c>
    </row>
    <row r="105" customFormat="false" ht="12.75" hidden="false" customHeight="false" outlineLevel="0" collapsed="false">
      <c r="A105" s="23" t="n">
        <f aca="false">A104+$B$5</f>
        <v>6.59999999999999E-005</v>
      </c>
      <c r="B105" s="4" t="n">
        <f aca="false">A105/(2*(SQRT(($B$2*$B$3))))</f>
        <v>0.786944857405665</v>
      </c>
      <c r="C105" s="4" t="n">
        <f aca="false">IF(B105&gt;=0,IF(B105&gt;4,1,ERF(B105)),IF(B105&lt;-4,-1,-ERF(-1*B105)))</f>
        <v>0.734252094895911</v>
      </c>
      <c r="D105" s="4" t="n">
        <f aca="false">1-C105</f>
        <v>0.265747905104089</v>
      </c>
      <c r="E105" s="24" t="n">
        <f aca="false">D105/2</f>
        <v>0.132873952552045</v>
      </c>
      <c r="F105" s="25" t="n">
        <f aca="false">$B$6+(($B$7-$B$6)*E105)</f>
        <v>126.574790510409</v>
      </c>
    </row>
    <row r="106" customFormat="false" ht="12.75" hidden="false" customHeight="false" outlineLevel="0" collapsed="false">
      <c r="A106" s="23" t="n">
        <f aca="false">A105+$B$5</f>
        <v>6.79999999999999E-005</v>
      </c>
      <c r="B106" s="4" t="n">
        <f aca="false">A106/(2*(SQRT(($B$2*$B$3))))</f>
        <v>0.810791671266443</v>
      </c>
      <c r="C106" s="4" t="n">
        <f aca="false">IF(B106&gt;=0,IF(B106&gt;4,1,ERF(B106)),IF(B106&lt;-4,-1,-ERF(-1*B106)))</f>
        <v>0.748466493639538</v>
      </c>
      <c r="D106" s="4" t="n">
        <f aca="false">1-C106</f>
        <v>0.251533506360462</v>
      </c>
      <c r="E106" s="24" t="n">
        <f aca="false">D106/2</f>
        <v>0.125766753180231</v>
      </c>
      <c r="F106" s="25" t="n">
        <f aca="false">$B$6+(($B$7-$B$6)*E106)</f>
        <v>125.153350636046</v>
      </c>
    </row>
    <row r="107" customFormat="false" ht="12.75" hidden="false" customHeight="false" outlineLevel="0" collapsed="false">
      <c r="A107" s="23" t="n">
        <f aca="false">A106+$B$5</f>
        <v>6.99999999999999E-005</v>
      </c>
      <c r="B107" s="4" t="n">
        <f aca="false">A107/(2*(SQRT(($B$2*$B$3))))</f>
        <v>0.83463848512722</v>
      </c>
      <c r="C107" s="4" t="n">
        <f aca="false">IF(B107&gt;=0,IF(B107&gt;4,1,ERF(B107)),IF(B107&lt;-4,-1,-ERF(-1*B107)))</f>
        <v>0.762141769429688</v>
      </c>
      <c r="D107" s="4" t="n">
        <f aca="false">1-C107</f>
        <v>0.237858230570312</v>
      </c>
      <c r="E107" s="24" t="n">
        <f aca="false">D107/2</f>
        <v>0.118929115285156</v>
      </c>
      <c r="F107" s="25" t="n">
        <f aca="false">$B$6+(($B$7-$B$6)*E107)</f>
        <v>123.785823057031</v>
      </c>
    </row>
    <row r="108" customFormat="false" ht="12.75" hidden="false" customHeight="false" outlineLevel="0" collapsed="false">
      <c r="A108" s="23" t="n">
        <f aca="false">A107+$B$5</f>
        <v>7.19999999999999E-005</v>
      </c>
      <c r="B108" s="4" t="n">
        <f aca="false">A108/(2*(SQRT(($B$2*$B$3))))</f>
        <v>0.858485298987998</v>
      </c>
      <c r="C108" s="4" t="n">
        <f aca="false">IF(B108&gt;=0,IF(B108&gt;4,1,ERF(B108)),IF(B108&lt;-4,-1,-ERF(-1*B108)))</f>
        <v>0.775283416473203</v>
      </c>
      <c r="D108" s="4" t="n">
        <f aca="false">1-C108</f>
        <v>0.224716583526797</v>
      </c>
      <c r="E108" s="24" t="n">
        <f aca="false">D108/2</f>
        <v>0.112358291763399</v>
      </c>
      <c r="F108" s="25" t="n">
        <f aca="false">$B$6+(($B$7-$B$6)*E108)</f>
        <v>122.47165835268</v>
      </c>
    </row>
    <row r="109" customFormat="false" ht="12.75" hidden="false" customHeight="false" outlineLevel="0" collapsed="false">
      <c r="A109" s="23" t="n">
        <f aca="false">A108+$B$5</f>
        <v>7.39999999999999E-005</v>
      </c>
      <c r="B109" s="4" t="n">
        <f aca="false">A109/(2*(SQRT(($B$2*$B$3))))</f>
        <v>0.882332112848776</v>
      </c>
      <c r="C109" s="4" t="n">
        <f aca="false">IF(B109&gt;=0,IF(B109&gt;4,1,ERF(B109)),IF(B109&lt;-4,-1,-ERF(-1*B109)))</f>
        <v>0.787897903948905</v>
      </c>
      <c r="D109" s="4" t="n">
        <f aca="false">1-C109</f>
        <v>0.212102096051096</v>
      </c>
      <c r="E109" s="24" t="n">
        <f aca="false">D109/2</f>
        <v>0.106051048025548</v>
      </c>
      <c r="F109" s="25" t="n">
        <f aca="false">$B$6+(($B$7-$B$6)*E109)</f>
        <v>121.21020960511</v>
      </c>
    </row>
    <row r="110" customFormat="false" ht="12.75" hidden="false" customHeight="false" outlineLevel="0" collapsed="false">
      <c r="A110" s="23" t="n">
        <f aca="false">A109+$B$5</f>
        <v>7.59999999999999E-005</v>
      </c>
      <c r="B110" s="4" t="n">
        <f aca="false">A110/(2*(SQRT(($B$2*$B$3))))</f>
        <v>0.906178926709553</v>
      </c>
      <c r="C110" s="4" t="n">
        <f aca="false">IF(B110&gt;=0,IF(B110&gt;4,1,ERF(B110)),IF(B110&lt;-4,-1,-ERF(-1*B110)))</f>
        <v>0.799992615823849</v>
      </c>
      <c r="D110" s="4" t="n">
        <f aca="false">1-C110</f>
        <v>0.200007384176151</v>
      </c>
      <c r="E110" s="24" t="n">
        <f aca="false">D110/2</f>
        <v>0.100003692088075</v>
      </c>
      <c r="F110" s="25" t="n">
        <f aca="false">$B$6+(($B$7-$B$6)*E110)</f>
        <v>120.000738417615</v>
      </c>
    </row>
    <row r="111" customFormat="false" ht="12.75" hidden="false" customHeight="false" outlineLevel="0" collapsed="false">
      <c r="A111" s="23" t="n">
        <f aca="false">A110+$B$5</f>
        <v>7.79999999999999E-005</v>
      </c>
      <c r="B111" s="4" t="n">
        <f aca="false">A111/(2*(SQRT(($B$2*$B$3))))</f>
        <v>0.930025740570331</v>
      </c>
      <c r="C111" s="4" t="n">
        <f aca="false">IF(B111&gt;=0,IF(B111&gt;4,1,ERF(B111)),IF(B111&lt;-4,-1,-ERF(-1*B111)))</f>
        <v>0.811575789009049</v>
      </c>
      <c r="D111" s="4" t="n">
        <f aca="false">1-C111</f>
        <v>0.188424210990951</v>
      </c>
      <c r="E111" s="24" t="n">
        <f aca="false">D111/2</f>
        <v>0.0942121054954757</v>
      </c>
      <c r="F111" s="25" t="n">
        <f aca="false">$B$6+(($B$7-$B$6)*E111)</f>
        <v>118.842421099095</v>
      </c>
    </row>
    <row r="112" customFormat="false" ht="12.75" hidden="false" customHeight="false" outlineLevel="0" collapsed="false">
      <c r="A112" s="23" t="n">
        <f aca="false">A111+$B$5</f>
        <v>7.99999999999999E-005</v>
      </c>
      <c r="B112" s="4" t="n">
        <f aca="false">A112/(2*(SQRT(($B$2*$B$3))))</f>
        <v>0.953872554431109</v>
      </c>
      <c r="C112" s="4" t="n">
        <f aca="false">IF(B112&gt;=0,IF(B112&gt;4,1,ERF(B112)),IF(B112&lt;-4,-1,-ERF(-1*B112)))</f>
        <v>0.822656450266234</v>
      </c>
      <c r="D112" s="4" t="n">
        <f aca="false">1-C112</f>
        <v>0.177343549733766</v>
      </c>
      <c r="E112" s="24" t="n">
        <f aca="false">D112/2</f>
        <v>0.0886717748668831</v>
      </c>
      <c r="F112" s="25" t="n">
        <f aca="false">$B$6+(($B$7-$B$6)*E112)</f>
        <v>117.734354973377</v>
      </c>
    </row>
    <row r="113" customFormat="false" ht="12.75" hidden="false" customHeight="false" outlineLevel="0" collapsed="false">
      <c r="A113" s="23" t="n">
        <f aca="false">A112+$B$5</f>
        <v>8.19999999999999E-005</v>
      </c>
      <c r="B113" s="4" t="n">
        <f aca="false">A113/(2*(SQRT(($B$2*$B$3))))</f>
        <v>0.977719368291886</v>
      </c>
      <c r="C113" s="4" t="n">
        <f aca="false">IF(B113&gt;=0,IF(B113&gt;4,1,ERF(B113)),IF(B113&lt;-4,-1,-ERF(-1*B113)))</f>
        <v>0.833244352268643</v>
      </c>
      <c r="D113" s="4" t="n">
        <f aca="false">1-C113</f>
        <v>0.166755647731357</v>
      </c>
      <c r="E113" s="24" t="n">
        <f aca="false">D113/2</f>
        <v>0.0833778238656785</v>
      </c>
      <c r="F113" s="25" t="n">
        <f aca="false">$B$6+(($B$7-$B$6)*E113)</f>
        <v>116.675564773136</v>
      </c>
    </row>
    <row r="114" customFormat="false" ht="12.75" hidden="false" customHeight="false" outlineLevel="0" collapsed="false">
      <c r="A114" s="23" t="n">
        <f aca="false">A113+$B$5</f>
        <v>8.39999999999999E-005</v>
      </c>
      <c r="B114" s="4" t="n">
        <f aca="false">A114/(2*(SQRT(($B$2*$B$3))))</f>
        <v>1.00156618215266</v>
      </c>
      <c r="C114" s="4" t="n">
        <f aca="false">IF(B114&gt;=0,IF(B114&gt;4,1,ERF(B114)),IF(B114&lt;-4,-1,-ERF(-1*B114)))</f>
        <v>0.843349909207409</v>
      </c>
      <c r="D114" s="4" t="n">
        <f aca="false">1-C114</f>
        <v>0.156650090792591</v>
      </c>
      <c r="E114" s="24" t="n">
        <f aca="false">D114/2</f>
        <v>0.0783250453962954</v>
      </c>
      <c r="F114" s="25" t="n">
        <f aca="false">$B$6+(($B$7-$B$6)*E114)</f>
        <v>115.665009079259</v>
      </c>
    </row>
    <row r="115" customFormat="false" ht="12.75" hidden="false" customHeight="false" outlineLevel="0" collapsed="false">
      <c r="A115" s="23" t="n">
        <f aca="false">A114+$B$5</f>
        <v>8.59999999999999E-005</v>
      </c>
      <c r="B115" s="4" t="n">
        <f aca="false">A115/(2*(SQRT(($B$2*$B$3))))</f>
        <v>1.02541299601344</v>
      </c>
      <c r="C115" s="4" t="n">
        <f aca="false">IF(B115&gt;=0,IF(B115&gt;4,1,ERF(B115)),IF(B115&lt;-4,-1,-ERF(-1*B115)))</f>
        <v>0.852984132321185</v>
      </c>
      <c r="D115" s="4" t="n">
        <f aca="false">1-C115</f>
        <v>0.147015867678815</v>
      </c>
      <c r="E115" s="24" t="n">
        <f aca="false">D115/2</f>
        <v>0.0735079338394077</v>
      </c>
      <c r="F115" s="25" t="n">
        <f aca="false">$B$6+(($B$7-$B$6)*E115)</f>
        <v>114.701586767882</v>
      </c>
    </row>
    <row r="116" customFormat="false" ht="12.75" hidden="false" customHeight="false" outlineLevel="0" collapsed="false">
      <c r="A116" s="23" t="n">
        <f aca="false">A115+$B$5</f>
        <v>8.79999999999999E-005</v>
      </c>
      <c r="B116" s="4" t="n">
        <f aca="false">A116/(2*(SQRT(($B$2*$B$3))))</f>
        <v>1.04925980987422</v>
      </c>
      <c r="C116" s="4" t="n">
        <f aca="false">IF(B116&gt;=0,IF(B116&gt;4,1,ERF(B116)),IF(B116&lt;-4,-1,-ERF(-1*B116)))</f>
        <v>0.862158565710358</v>
      </c>
      <c r="D116" s="4" t="n">
        <f aca="false">1-C116</f>
        <v>0.137841434289642</v>
      </c>
      <c r="E116" s="24" t="n">
        <f aca="false">D116/2</f>
        <v>0.0689207171448208</v>
      </c>
      <c r="F116" s="25" t="n">
        <f aca="false">$B$6+(($B$7-$B$6)*E116)</f>
        <v>113.784143428964</v>
      </c>
    </row>
    <row r="117" customFormat="false" ht="12.75" hidden="false" customHeight="false" outlineLevel="0" collapsed="false">
      <c r="A117" s="23" t="n">
        <f aca="false">A116+$B$5</f>
        <v>8.99999999999999E-005</v>
      </c>
      <c r="B117" s="4" t="n">
        <f aca="false">A117/(2*(SQRT(($B$2*$B$3))))</f>
        <v>1.073106623735</v>
      </c>
      <c r="C117" s="4" t="n">
        <f aca="false">IF(B117&gt;=0,IF(B117&gt;4,1,ERF(B117)),IF(B117&lt;-4,-1,-ERF(-1*B117)))</f>
        <v>0.870885222778882</v>
      </c>
      <c r="D117" s="4" t="n">
        <f aca="false">1-C117</f>
        <v>0.129114777221118</v>
      </c>
      <c r="E117" s="24" t="n">
        <f aca="false">D117/2</f>
        <v>0.0645573886105592</v>
      </c>
      <c r="F117" s="25" t="n">
        <f aca="false">$B$6+(($B$7-$B$6)*E117)</f>
        <v>112.911477722112</v>
      </c>
    </row>
    <row r="118" customFormat="false" ht="12.75" hidden="false" customHeight="false" outlineLevel="0" collapsed="false">
      <c r="A118" s="23" t="n">
        <f aca="false">A117+$B$5</f>
        <v>9.19999999999999E-005</v>
      </c>
      <c r="B118" s="4" t="n">
        <f aca="false">A118/(2*(SQRT(($B$2*$B$3))))</f>
        <v>1.09695343759577</v>
      </c>
      <c r="C118" s="4" t="n">
        <f aca="false">IF(B118&gt;=0,IF(B118&gt;4,1,ERF(B118)),IF(B118&lt;-4,-1,-ERF(-1*B118)))</f>
        <v>0.879176523626544</v>
      </c>
      <c r="D118" s="4" t="n">
        <f aca="false">1-C118</f>
        <v>0.120823476373456</v>
      </c>
      <c r="E118" s="24" t="n">
        <f aca="false">D118/2</f>
        <v>0.060411738186728</v>
      </c>
      <c r="F118" s="25" t="n">
        <f aca="false">$B$6+(($B$7-$B$6)*E118)</f>
        <v>112.082347637346</v>
      </c>
    </row>
    <row r="119" customFormat="false" ht="12.75" hidden="false" customHeight="false" outlineLevel="0" collapsed="false">
      <c r="A119" s="23" t="n">
        <f aca="false">A118+$B$5</f>
        <v>9.39999999999999E-005</v>
      </c>
      <c r="B119" s="4" t="n">
        <f aca="false">A119/(2*(SQRT(($B$2*$B$3))))</f>
        <v>1.12080025145655</v>
      </c>
      <c r="C119" s="4" t="n">
        <f aca="false">IF(B119&gt;=0,IF(B119&gt;4,1,ERF(B119)),IF(B119&lt;-4,-1,-ERF(-1*B119)))</f>
        <v>0.887045233692827</v>
      </c>
      <c r="D119" s="4" t="n">
        <f aca="false">1-C119</f>
        <v>0.112954766307173</v>
      </c>
      <c r="E119" s="24" t="n">
        <f aca="false">D119/2</f>
        <v>0.0564773831535867</v>
      </c>
      <c r="F119" s="25" t="n">
        <f aca="false">$B$6+(($B$7-$B$6)*E119)</f>
        <v>111.295476630717</v>
      </c>
    </row>
    <row r="120" customFormat="false" ht="12.75" hidden="false" customHeight="false" outlineLevel="0" collapsed="false">
      <c r="A120" s="23" t="n">
        <f aca="false">A119+$B$5</f>
        <v>9.59999999999998E-005</v>
      </c>
      <c r="B120" s="4" t="n">
        <f aca="false">A120/(2*(SQRT(($B$2*$B$3))))</f>
        <v>1.14464706531733</v>
      </c>
      <c r="C120" s="4" t="n">
        <f aca="false">IF(B120&gt;=0,IF(B120&gt;4,1,ERF(B120)),IF(B120&lt;-4,-1,-ERF(-1*B120)))</f>
        <v>0.894504403930448</v>
      </c>
      <c r="D120" s="4" t="n">
        <f aca="false">1-C120</f>
        <v>0.105495596069552</v>
      </c>
      <c r="E120" s="24" t="n">
        <f aca="false">D120/2</f>
        <v>0.0527477980347759</v>
      </c>
      <c r="F120" s="25" t="n">
        <f aca="false">$B$6+(($B$7-$B$6)*E120)</f>
        <v>110.549559606955</v>
      </c>
    </row>
    <row r="121" customFormat="false" ht="12.75" hidden="false" customHeight="false" outlineLevel="0" collapsed="false">
      <c r="A121" s="23" t="n">
        <f aca="false">A120+$B$5</f>
        <v>9.79999999999998E-005</v>
      </c>
      <c r="B121" s="4" t="n">
        <f aca="false">A121/(2*(SQRT(($B$2*$B$3))))</f>
        <v>1.16849387917811</v>
      </c>
      <c r="C121" s="4" t="n">
        <f aca="false">IF(B121&gt;=0,IF(B121&gt;4,1,ERF(B121)),IF(B121&lt;-4,-1,-ERF(-1*B121)))</f>
        <v>0.901567312762691</v>
      </c>
      <c r="D121" s="4" t="n">
        <f aca="false">1-C121</f>
        <v>0.0984326872373094</v>
      </c>
      <c r="E121" s="24" t="n">
        <f aca="false">D121/2</f>
        <v>0.0492163436186547</v>
      </c>
      <c r="F121" s="25" t="n">
        <f aca="false">$B$6+(($B$7-$B$6)*E121)</f>
        <v>109.843268723731</v>
      </c>
    </row>
    <row r="122" customFormat="false" ht="13.5" hidden="false" customHeight="false" outlineLevel="0" collapsed="false">
      <c r="A122" s="26" t="n">
        <f aca="false">A121+$B$5</f>
        <v>9.99999999999998E-005</v>
      </c>
      <c r="B122" s="27" t="n">
        <f aca="false">A122/(2*(SQRT(($B$2*$B$3))))</f>
        <v>1.19234069303889</v>
      </c>
      <c r="C122" s="27" t="n">
        <f aca="false">IF(B122&gt;=0,IF(B122&gt;4,1,ERF(B122)),IF(B122&lt;-4,-1,-ERF(-1*B122)))</f>
        <v>0.908247410053804</v>
      </c>
      <c r="D122" s="27" t="n">
        <f aca="false">1-C122</f>
        <v>0.0917525899461963</v>
      </c>
      <c r="E122" s="28" t="n">
        <f aca="false">D122/2</f>
        <v>0.0458762949730981</v>
      </c>
      <c r="F122" s="29" t="n">
        <f aca="false">$B$6+(($B$7-$B$6)*E122)</f>
        <v>109.17525899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6:42:37Z</dcterms:created>
  <dc:creator>Dan Morgan</dc:creator>
  <dc:description/>
  <dc:language>en-US</dc:language>
  <cp:lastModifiedBy>morgan</cp:lastModifiedBy>
  <dcterms:modified xsi:type="dcterms:W3CDTF">2007-03-06T15:37:04Z</dcterms:modified>
  <cp:revision>0</cp:revision>
  <dc:subject/>
  <dc:title/>
</cp:coreProperties>
</file>